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on specific hi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" uniqueCount="2335">
  <si>
    <r>
      <rPr>
        <b val="true"/>
        <sz val="11"/>
        <rFont val="Arial"/>
        <family val="0"/>
      </rPr>
      <t xml:space="preserve">Table S1. Related to Figure 2. </t>
    </r>
    <r>
      <rPr>
        <sz val="11"/>
        <rFont val="Arial"/>
        <family val="0"/>
      </rPr>
      <t xml:space="preserve">siRNAs that decrease both BPLER and HMLER viability.
</t>
    </r>
    <r>
      <rPr>
        <b val="true"/>
        <sz val="11"/>
        <rFont val="Arial"/>
        <family val="0"/>
      </rPr>
      <t xml:space="preserve">
</t>
    </r>
    <r>
      <rPr>
        <sz val="11"/>
        <rFont val="Arial"/>
        <family val="0"/>
      </rPr>
      <t xml:space="preserve">
</t>
    </r>
  </si>
  <si>
    <t xml:space="preserve">Entrez Gene ID</t>
  </si>
  <si>
    <t xml:space="preserve">Accession #</t>
  </si>
  <si>
    <t xml:space="preserve">Gene Name</t>
  </si>
  <si>
    <t xml:space="preserve">Z_BPLER</t>
  </si>
  <si>
    <t xml:space="preserve">Z_HMLER</t>
  </si>
  <si>
    <t xml:space="preserve">FC_BPLER</t>
  </si>
  <si>
    <t xml:space="preserve">FC_HMLER</t>
  </si>
  <si>
    <t xml:space="preserve">Gene Symbol</t>
  </si>
  <si>
    <t xml:space="preserve">FC Ratio BPLER/HMLER</t>
  </si>
  <si>
    <t xml:space="preserve">NM_005845</t>
  </si>
  <si>
    <t xml:space="preserve">ATP-binding cassette, sub-family C (CFTR/MRP), member 4</t>
  </si>
  <si>
    <t xml:space="preserve">ABCC4</t>
  </si>
  <si>
    <t xml:space="preserve">NM_022436</t>
  </si>
  <si>
    <t xml:space="preserve">ATP-binding cassette, sub-family G (WHITE), member 5 (sterolin 1)</t>
  </si>
  <si>
    <t xml:space="preserve">ABCG5</t>
  </si>
  <si>
    <t xml:space="preserve">NM_032432</t>
  </si>
  <si>
    <t xml:space="preserve">actin binding LIM protein family, member 2</t>
  </si>
  <si>
    <t xml:space="preserve">ABLIM2</t>
  </si>
  <si>
    <t xml:space="preserve">NM_152282</t>
  </si>
  <si>
    <t xml:space="preserve">acid phosphatase-like 2</t>
  </si>
  <si>
    <t xml:space="preserve">ACPL2</t>
  </si>
  <si>
    <t xml:space="preserve">NM_145259</t>
  </si>
  <si>
    <t xml:space="preserve">activin A receptor, type IC</t>
  </si>
  <si>
    <t xml:space="preserve">ACVR1C</t>
  </si>
  <si>
    <t xml:space="preserve">NM_006408</t>
  </si>
  <si>
    <t xml:space="preserve">anterior gradient homolog 2 (Xenopus laevis)</t>
  </si>
  <si>
    <t xml:space="preserve">AGR2</t>
  </si>
  <si>
    <t xml:space="preserve">NM_003488</t>
  </si>
  <si>
    <t xml:space="preserve">A kinase (PRKA) anchor protein 1</t>
  </si>
  <si>
    <t xml:space="preserve">AKAP1</t>
  </si>
  <si>
    <t xml:space="preserve">NM_000034</t>
  </si>
  <si>
    <t xml:space="preserve">aldolase A, fructose-bisphosphate</t>
  </si>
  <si>
    <t xml:space="preserve">ALDOA</t>
  </si>
  <si>
    <t xml:space="preserve">NM_000481</t>
  </si>
  <si>
    <t xml:space="preserve">aminomethyltransferase</t>
  </si>
  <si>
    <t xml:space="preserve">AMT</t>
  </si>
  <si>
    <t xml:space="preserve">NM_018685</t>
  </si>
  <si>
    <t xml:space="preserve">anillin, actin binding protein</t>
  </si>
  <si>
    <t xml:space="preserve">ANLN</t>
  </si>
  <si>
    <t xml:space="preserve">NM_004039</t>
  </si>
  <si>
    <t xml:space="preserve">annexin A2</t>
  </si>
  <si>
    <t xml:space="preserve">ANXA2</t>
  </si>
  <si>
    <t xml:space="preserve">NM_003568</t>
  </si>
  <si>
    <t xml:space="preserve">annexin A9</t>
  </si>
  <si>
    <t xml:space="preserve">ANXA9</t>
  </si>
  <si>
    <t xml:space="preserve">NM_001643</t>
  </si>
  <si>
    <t xml:space="preserve">apolipoprotein A-II</t>
  </si>
  <si>
    <t xml:space="preserve">APOA2</t>
  </si>
  <si>
    <t xml:space="preserve">NM_000384</t>
  </si>
  <si>
    <t xml:space="preserve">apolipoprotein B (including Ag(x) antigen)</t>
  </si>
  <si>
    <t xml:space="preserve">APOB</t>
  </si>
  <si>
    <t xml:space="preserve">NM_001638</t>
  </si>
  <si>
    <t xml:space="preserve">apolipoprotein F</t>
  </si>
  <si>
    <t xml:space="preserve">APOF</t>
  </si>
  <si>
    <t xml:space="preserve">NM_001655</t>
  </si>
  <si>
    <t xml:space="preserve">archain 1</t>
  </si>
  <si>
    <t xml:space="preserve">ARCN1</t>
  </si>
  <si>
    <t xml:space="preserve">NM_001658</t>
  </si>
  <si>
    <t xml:space="preserve">ADP-ribosylation factor 1</t>
  </si>
  <si>
    <t xml:space="preserve">ARF1</t>
  </si>
  <si>
    <t xml:space="preserve">NM_006421</t>
  </si>
  <si>
    <t xml:space="preserve">ADP-ribosylation factor guanine nucleotide-exchange factor 1(brefeldin A-inhibited)</t>
  </si>
  <si>
    <t xml:space="preserve">ARFGEF1</t>
  </si>
  <si>
    <t xml:space="preserve">NM_015071</t>
  </si>
  <si>
    <t xml:space="preserve">Rho GTPase activating protein 26</t>
  </si>
  <si>
    <t xml:space="preserve">ARHGAP26</t>
  </si>
  <si>
    <t xml:space="preserve">NM_199282</t>
  </si>
  <si>
    <t xml:space="preserve">Rho GTPase activating protein 27</t>
  </si>
  <si>
    <t xml:space="preserve">ARHGAP27</t>
  </si>
  <si>
    <t xml:space="preserve">NM_004815</t>
  </si>
  <si>
    <t xml:space="preserve">Rho GTPase activating protein 29</t>
  </si>
  <si>
    <t xml:space="preserve">ARHGAP29</t>
  </si>
  <si>
    <t xml:space="preserve">NM_025047</t>
  </si>
  <si>
    <t xml:space="preserve">ADP-ribosylation factor-like 14</t>
  </si>
  <si>
    <t xml:space="preserve">ARL14</t>
  </si>
  <si>
    <t xml:space="preserve">NM_000047</t>
  </si>
  <si>
    <t xml:space="preserve">arylsulfatase E (chondrodysplasia punctata 1)</t>
  </si>
  <si>
    <t xml:space="preserve">ARSE</t>
  </si>
  <si>
    <t xml:space="preserve">NM_080863</t>
  </si>
  <si>
    <t xml:space="preserve">ankyrin repeat and SOCS box-containing 16</t>
  </si>
  <si>
    <t xml:space="preserve">ASB16</t>
  </si>
  <si>
    <t xml:space="preserve">NM_014014</t>
  </si>
  <si>
    <t xml:space="preserve">activating signal cointegrator 1 complex subunit 3-like 1</t>
  </si>
  <si>
    <t xml:space="preserve">ASCC3L1</t>
  </si>
  <si>
    <t xml:space="preserve">NM_001671</t>
  </si>
  <si>
    <t xml:space="preserve">asialoglycoprotein receptor 1</t>
  </si>
  <si>
    <t xml:space="preserve">ASGR1</t>
  </si>
  <si>
    <t xml:space="preserve">XM_290811</t>
  </si>
  <si>
    <t xml:space="preserve">additional sex combs like 3 (Drosophila)</t>
  </si>
  <si>
    <t xml:space="preserve">ASXL3</t>
  </si>
  <si>
    <t xml:space="preserve">NM_145178</t>
  </si>
  <si>
    <t xml:space="preserve">atonal homolog 7 (Drosophila)</t>
  </si>
  <si>
    <t xml:space="preserve">ATOH7</t>
  </si>
  <si>
    <t xml:space="preserve">NM_020453</t>
  </si>
  <si>
    <t xml:space="preserve">ATPase, Class V, type 10D</t>
  </si>
  <si>
    <t xml:space="preserve">ATP10D</t>
  </si>
  <si>
    <t xml:space="preserve">NM_022089</t>
  </si>
  <si>
    <t xml:space="preserve">ATPase type 13A2</t>
  </si>
  <si>
    <t xml:space="preserve">ATP13A2</t>
  </si>
  <si>
    <t xml:space="preserve">NM_012069</t>
  </si>
  <si>
    <t xml:space="preserve">ATPase, (Na+)/K+ transporting, beta 4 polypeptide</t>
  </si>
  <si>
    <t xml:space="preserve">ATP1B4</t>
  </si>
  <si>
    <t xml:space="preserve">NM_003600</t>
  </si>
  <si>
    <t xml:space="preserve">aurora kinase A</t>
  </si>
  <si>
    <t xml:space="preserve">AURKA</t>
  </si>
  <si>
    <t xml:space="preserve">NM_021732</t>
  </si>
  <si>
    <t xml:space="preserve">arginine vasopressin-induced 1</t>
  </si>
  <si>
    <t xml:space="preserve">AVPI1</t>
  </si>
  <si>
    <t xml:space="preserve">NM_033027</t>
  </si>
  <si>
    <t xml:space="preserve">AXIN1 up-regulated 1</t>
  </si>
  <si>
    <t xml:space="preserve">AXUD1</t>
  </si>
  <si>
    <t xml:space="preserve">NM_004323</t>
  </si>
  <si>
    <t xml:space="preserve">BCL2-associated athanogene</t>
  </si>
  <si>
    <t xml:space="preserve">BAG1</t>
  </si>
  <si>
    <t xml:space="preserve">NM_182481</t>
  </si>
  <si>
    <t xml:space="preserve">B melanoma antigen family, member 3</t>
  </si>
  <si>
    <t xml:space="preserve">BAGE3</t>
  </si>
  <si>
    <t xml:space="preserve">NM_017869</t>
  </si>
  <si>
    <t xml:space="preserve">BTG3 associated nuclear protein</t>
  </si>
  <si>
    <t xml:space="preserve">BANP</t>
  </si>
  <si>
    <t xml:space="preserve">NM_019606</t>
  </si>
  <si>
    <t xml:space="preserve">bin3, bicoid-interacting 3, homolog (Drosophila)</t>
  </si>
  <si>
    <t xml:space="preserve">BCDIN3</t>
  </si>
  <si>
    <t xml:space="preserve">NM_000709</t>
  </si>
  <si>
    <t xml:space="preserve">branched chain keto acid dehydrogenase E1, alpha polypeptide</t>
  </si>
  <si>
    <t xml:space="preserve">BCKDHA</t>
  </si>
  <si>
    <t xml:space="preserve">NM_138578</t>
  </si>
  <si>
    <t xml:space="preserve">BCL2-like 1</t>
  </si>
  <si>
    <t xml:space="preserve">BCL2L1</t>
  </si>
  <si>
    <t xml:space="preserve">NM_005178</t>
  </si>
  <si>
    <t xml:space="preserve">B-cell CLL/lymphoma 3</t>
  </si>
  <si>
    <t xml:space="preserve">BCL3</t>
  </si>
  <si>
    <t xml:space="preserve">NM_032621</t>
  </si>
  <si>
    <t xml:space="preserve">brain expressed X-linked 2</t>
  </si>
  <si>
    <t xml:space="preserve">BEX2</t>
  </si>
  <si>
    <t xml:space="preserve">NM_001168</t>
  </si>
  <si>
    <t xml:space="preserve">baculoviral IAP repeat-containing 5 (survivin)</t>
  </si>
  <si>
    <t xml:space="preserve">BIRC5</t>
  </si>
  <si>
    <t xml:space="preserve">NM_001720</t>
  </si>
  <si>
    <t xml:space="preserve">bone morphogenetic protein 8b (osteogenic protein 2)</t>
  </si>
  <si>
    <t xml:space="preserve">BMP8B</t>
  </si>
  <si>
    <t xml:space="preserve">NM_012108</t>
  </si>
  <si>
    <t xml:space="preserve">BCR downstream signaling 1</t>
  </si>
  <si>
    <t xml:space="preserve">BRDG1</t>
  </si>
  <si>
    <t xml:space="preserve">NM_021938</t>
  </si>
  <si>
    <t xml:space="preserve">bruno-like 5, RNA binding protein (Drosophila)</t>
  </si>
  <si>
    <t xml:space="preserve">BRUNOL5</t>
  </si>
  <si>
    <t xml:space="preserve">NM_181780</t>
  </si>
  <si>
    <t xml:space="preserve">B and T lymphocyte associated</t>
  </si>
  <si>
    <t xml:space="preserve">BTLA</t>
  </si>
  <si>
    <t xml:space="preserve">NM_173554</t>
  </si>
  <si>
    <t xml:space="preserve">chromosome 10 open reading frame 107</t>
  </si>
  <si>
    <t xml:space="preserve">C10orf107</t>
  </si>
  <si>
    <t xml:space="preserve">NM_152751</t>
  </si>
  <si>
    <t xml:space="preserve">chromosome 10 open reading frame 30</t>
  </si>
  <si>
    <t xml:space="preserve">C10orf30</t>
  </si>
  <si>
    <t xml:space="preserve">NM_207428</t>
  </si>
  <si>
    <t xml:space="preserve">chromosome 11 open reading frame 55</t>
  </si>
  <si>
    <t xml:space="preserve">C11orf55</t>
  </si>
  <si>
    <t xml:space="preserve">NM_020153</t>
  </si>
  <si>
    <t xml:space="preserve">chromosome 11 open reading frame 60</t>
  </si>
  <si>
    <t xml:space="preserve">C11orf60</t>
  </si>
  <si>
    <t xml:space="preserve">NM_024806</t>
  </si>
  <si>
    <t xml:space="preserve">chromosome 11 open reading frame 63</t>
  </si>
  <si>
    <t xml:space="preserve">C11orf63</t>
  </si>
  <si>
    <t xml:space="preserve">NM_017822</t>
  </si>
  <si>
    <t xml:space="preserve">chromosome 12 open reading frame 41</t>
  </si>
  <si>
    <t xml:space="preserve">C12orf41</t>
  </si>
  <si>
    <t xml:space="preserve">NM_025138</t>
  </si>
  <si>
    <t xml:space="preserve">chromosome 13 open reading frame 23</t>
  </si>
  <si>
    <t xml:space="preserve">C13orf23</t>
  </si>
  <si>
    <t xml:space="preserve">NM_145061</t>
  </si>
  <si>
    <t xml:space="preserve">chromosome 13 open reading frame 3</t>
  </si>
  <si>
    <t xml:space="preserve">C13orf3</t>
  </si>
  <si>
    <t xml:space="preserve">NM_182560</t>
  </si>
  <si>
    <t xml:space="preserve">chromosome 14 open reading frame 177</t>
  </si>
  <si>
    <t xml:space="preserve">C14orf177</t>
  </si>
  <si>
    <t xml:space="preserve">NM_173607</t>
  </si>
  <si>
    <t xml:space="preserve">chromosome 14 open reading frame 24</t>
  </si>
  <si>
    <t xml:space="preserve">C14orf24</t>
  </si>
  <si>
    <t xml:space="preserve">NM_024496</t>
  </si>
  <si>
    <t xml:space="preserve">chromosome 14 open reading frame 4</t>
  </si>
  <si>
    <t xml:space="preserve">C14orf4</t>
  </si>
  <si>
    <t xml:space="preserve">NM_182616</t>
  </si>
  <si>
    <t xml:space="preserve">chromosome 15 open reading frame 38</t>
  </si>
  <si>
    <t xml:space="preserve">C15orf38</t>
  </si>
  <si>
    <t xml:space="preserve">NM_152259</t>
  </si>
  <si>
    <t xml:space="preserve">chromosome 15 open reading frame 42</t>
  </si>
  <si>
    <t xml:space="preserve">C15orf42</t>
  </si>
  <si>
    <t xml:space="preserve">NM_175900</t>
  </si>
  <si>
    <t xml:space="preserve">chromosome 16 open reading frame 54</t>
  </si>
  <si>
    <t xml:space="preserve">C16orf54</t>
  </si>
  <si>
    <t xml:space="preserve">XM_375404</t>
  </si>
  <si>
    <t xml:space="preserve">chromosome 17 open reading frame 38</t>
  </si>
  <si>
    <t xml:space="preserve">C17orf38</t>
  </si>
  <si>
    <t xml:space="preserve">NM_024052</t>
  </si>
  <si>
    <t xml:space="preserve">chromosome 17 open reading frame 39</t>
  </si>
  <si>
    <t xml:space="preserve">C17orf39</t>
  </si>
  <si>
    <t xml:space="preserve">NM_024038</t>
  </si>
  <si>
    <t xml:space="preserve">chromosome 19 open reading frame 43</t>
  </si>
  <si>
    <t xml:space="preserve">C19orf43</t>
  </si>
  <si>
    <t xml:space="preserve">NM_023938</t>
  </si>
  <si>
    <t xml:space="preserve">chromosome 1 open reading frame 116</t>
  </si>
  <si>
    <t xml:space="preserve">C1orf116</t>
  </si>
  <si>
    <t xml:space="preserve">NM_015609</t>
  </si>
  <si>
    <t xml:space="preserve">chromosome 1 open reading frame 144</t>
  </si>
  <si>
    <t xml:space="preserve">C1orf144</t>
  </si>
  <si>
    <t xml:space="preserve">NM_182517</t>
  </si>
  <si>
    <t xml:space="preserve">chromosome 1 open reading frame 210</t>
  </si>
  <si>
    <t xml:space="preserve">C1orf210</t>
  </si>
  <si>
    <t xml:space="preserve">NM_017673</t>
  </si>
  <si>
    <t xml:space="preserve">chromosome 1 open reading frame 26</t>
  </si>
  <si>
    <t xml:space="preserve">C1orf26</t>
  </si>
  <si>
    <t xml:space="preserve">NM_024097</t>
  </si>
  <si>
    <t xml:space="preserve">chromosome 1 open reading frame 50</t>
  </si>
  <si>
    <t xml:space="preserve">C1orf50</t>
  </si>
  <si>
    <t xml:space="preserve">NM_024813</t>
  </si>
  <si>
    <t xml:space="preserve">chromosome 1 open reading frame 82</t>
  </si>
  <si>
    <t xml:space="preserve">C1orf82</t>
  </si>
  <si>
    <t xml:space="preserve">NM_080622</t>
  </si>
  <si>
    <t xml:space="preserve">chromosome 20 open reading frame 135</t>
  </si>
  <si>
    <t xml:space="preserve">C20orf135</t>
  </si>
  <si>
    <t xml:space="preserve">NM_173566</t>
  </si>
  <si>
    <t xml:space="preserve">chromosome 22 open reading frame 30</t>
  </si>
  <si>
    <t xml:space="preserve">C22orf30</t>
  </si>
  <si>
    <t xml:space="preserve">NM_020194</t>
  </si>
  <si>
    <t xml:space="preserve">chromosome 2 open reading frame 33</t>
  </si>
  <si>
    <t xml:space="preserve">C2orf33</t>
  </si>
  <si>
    <t xml:space="preserve">NM_025203</t>
  </si>
  <si>
    <t xml:space="preserve">chromosome 2 open reading frame 44</t>
  </si>
  <si>
    <t xml:space="preserve">C2orf44</t>
  </si>
  <si>
    <t xml:space="preserve">NM_020685</t>
  </si>
  <si>
    <t xml:space="preserve">chromosome 3 open reading frame 14</t>
  </si>
  <si>
    <t xml:space="preserve">C3orf14</t>
  </si>
  <si>
    <t xml:space="preserve">NM_015412</t>
  </si>
  <si>
    <t xml:space="preserve">chromosome 3 open reading frame 17</t>
  </si>
  <si>
    <t xml:space="preserve">C3orf17</t>
  </si>
  <si>
    <t xml:space="preserve">NM_152394</t>
  </si>
  <si>
    <t xml:space="preserve">chromosome 3 open reading frame 44</t>
  </si>
  <si>
    <t xml:space="preserve">C3orf44</t>
  </si>
  <si>
    <t xml:space="preserve">XM_116497</t>
  </si>
  <si>
    <t xml:space="preserve">chromosome 6 open reading frame 163</t>
  </si>
  <si>
    <t xml:space="preserve">C6orf163</t>
  </si>
  <si>
    <t xml:space="preserve">NM_198468</t>
  </si>
  <si>
    <t xml:space="preserve">chromosome 6 open reading frame 167</t>
  </si>
  <si>
    <t xml:space="preserve">C6orf167</t>
  </si>
  <si>
    <t xml:space="preserve">XM_168053</t>
  </si>
  <si>
    <t xml:space="preserve">chromosome 6 open reading frame 184</t>
  </si>
  <si>
    <t xml:space="preserve">C6orf184</t>
  </si>
  <si>
    <t xml:space="preserve">NM_152738</t>
  </si>
  <si>
    <t xml:space="preserve">chromosome 6 open reading frame 218</t>
  </si>
  <si>
    <t xml:space="preserve">C6orf218</t>
  </si>
  <si>
    <t xml:space="preserve">NM_032342</t>
  </si>
  <si>
    <t xml:space="preserve">chromosome 9 open reading frame 125</t>
  </si>
  <si>
    <t xml:space="preserve">C9orf125</t>
  </si>
  <si>
    <t xml:space="preserve">XM_059954</t>
  </si>
  <si>
    <t xml:space="preserve">chromosome 9 open reading frame 57</t>
  </si>
  <si>
    <t xml:space="preserve">C9orf57</t>
  </si>
  <si>
    <t xml:space="preserve">NM_024718</t>
  </si>
  <si>
    <t xml:space="preserve">chromosome 9 open reading frame 86</t>
  </si>
  <si>
    <t xml:space="preserve">C9orf86</t>
  </si>
  <si>
    <t xml:space="preserve">NM_197956</t>
  </si>
  <si>
    <t xml:space="preserve">chromosome 9 open reading frame 90</t>
  </si>
  <si>
    <t xml:space="preserve">C9orf90</t>
  </si>
  <si>
    <t xml:space="preserve">NM_019855</t>
  </si>
  <si>
    <t xml:space="preserve">calcium binding protein 5</t>
  </si>
  <si>
    <t xml:space="preserve">CABP5</t>
  </si>
  <si>
    <t xml:space="preserve">NM_000068</t>
  </si>
  <si>
    <t xml:space="preserve">calcium channel, voltage-dependent, P/Q type, alpha 1A subunit</t>
  </si>
  <si>
    <t xml:space="preserve">CACNA1A</t>
  </si>
  <si>
    <t xml:space="preserve">NM_000719</t>
  </si>
  <si>
    <t xml:space="preserve">calcium channel, voltage-dependent, L type, alpha 1C subunit</t>
  </si>
  <si>
    <t xml:space="preserve">CACNA1C</t>
  </si>
  <si>
    <t xml:space="preserve">NM_031468</t>
  </si>
  <si>
    <t xml:space="preserve">calneuron 1</t>
  </si>
  <si>
    <t xml:space="preserve">CALN1</t>
  </si>
  <si>
    <t xml:space="preserve">NM_018584</t>
  </si>
  <si>
    <t xml:space="preserve">calcium/calmodulin-dependent protein kinase II inhibitor 1</t>
  </si>
  <si>
    <t xml:space="preserve">CAMK2N1</t>
  </si>
  <si>
    <t xml:space="preserve">NM_001748</t>
  </si>
  <si>
    <t xml:space="preserve">calpain 2, (m/II) large subunit</t>
  </si>
  <si>
    <t xml:space="preserve">CAPN2</t>
  </si>
  <si>
    <t xml:space="preserve">NM_032330</t>
  </si>
  <si>
    <t xml:space="preserve">calpain, small subunit 2</t>
  </si>
  <si>
    <t xml:space="preserve">CAPNS2</t>
  </si>
  <si>
    <t xml:space="preserve">NM_032415</t>
  </si>
  <si>
    <t xml:space="preserve">caspase recruitment domain family, member 11</t>
  </si>
  <si>
    <t xml:space="preserve">CARD11</t>
  </si>
  <si>
    <t xml:space="preserve">NM_022352</t>
  </si>
  <si>
    <t xml:space="preserve">caspase recruitment domain family, member 9</t>
  </si>
  <si>
    <t xml:space="preserve">CARD9</t>
  </si>
  <si>
    <t xml:space="preserve">NM_020764</t>
  </si>
  <si>
    <t xml:space="preserve">CASK interacting protein 1</t>
  </si>
  <si>
    <t xml:space="preserve">CASKIN1</t>
  </si>
  <si>
    <t xml:space="preserve">NM_012115</t>
  </si>
  <si>
    <t xml:space="preserve">CASP8 associated protein 2</t>
  </si>
  <si>
    <t xml:space="preserve">CASP8AP2</t>
  </si>
  <si>
    <t xml:space="preserve">NM_005187</t>
  </si>
  <si>
    <t xml:space="preserve">core-binding factor, runt domain, alpha subunit 2; translocated to, 3</t>
  </si>
  <si>
    <t xml:space="preserve">CBFA2T3</t>
  </si>
  <si>
    <t xml:space="preserve">NM_024814</t>
  </si>
  <si>
    <t xml:space="preserve">Cas-Br-M (murine) ecotropic retroviral transforming sequence-like 1</t>
  </si>
  <si>
    <t xml:space="preserve">CBLL1</t>
  </si>
  <si>
    <t xml:space="preserve">NM_019610</t>
  </si>
  <si>
    <t xml:space="preserve">cysteine conjugate-beta lyase 2</t>
  </si>
  <si>
    <t xml:space="preserve">CCBL2</t>
  </si>
  <si>
    <t xml:space="preserve">NM_182791</t>
  </si>
  <si>
    <t xml:space="preserve">coiled-coil domain containing 33</t>
  </si>
  <si>
    <t xml:space="preserve">CCDC33</t>
  </si>
  <si>
    <t xml:space="preserve">NM_182496</t>
  </si>
  <si>
    <t xml:space="preserve">coiled-coil domain containing 38</t>
  </si>
  <si>
    <t xml:space="preserve">CCDC38</t>
  </si>
  <si>
    <t xml:space="preserve">NM_144718</t>
  </si>
  <si>
    <t xml:space="preserve">coiled-coil domain containing 52</t>
  </si>
  <si>
    <t xml:space="preserve">CCDC52</t>
  </si>
  <si>
    <t xml:space="preserve">NM_014167</t>
  </si>
  <si>
    <t xml:space="preserve">coiled-coil domain containing 59</t>
  </si>
  <si>
    <t xml:space="preserve">CCDC59</t>
  </si>
  <si>
    <t xml:space="preserve">NM_032040</t>
  </si>
  <si>
    <t xml:space="preserve">coiled-coil domain containing 8</t>
  </si>
  <si>
    <t xml:space="preserve">CCDC8</t>
  </si>
  <si>
    <t xml:space="preserve">NM_032251</t>
  </si>
  <si>
    <t xml:space="preserve">coiled-coil domain containing 88B</t>
  </si>
  <si>
    <t xml:space="preserve">CCDC88B</t>
  </si>
  <si>
    <t xml:space="preserve">NM_017785</t>
  </si>
  <si>
    <t xml:space="preserve">coiled-coil domain containing 99</t>
  </si>
  <si>
    <t xml:space="preserve">CCDC99</t>
  </si>
  <si>
    <t xml:space="preserve">NM_002987</t>
  </si>
  <si>
    <t xml:space="preserve">chemokine (C-C motif) ligand 17</t>
  </si>
  <si>
    <t xml:space="preserve">CCL17</t>
  </si>
  <si>
    <t xml:space="preserve">NM_002990</t>
  </si>
  <si>
    <t xml:space="preserve">chemokine (C-C motif) ligand 22</t>
  </si>
  <si>
    <t xml:space="preserve">CCL22</t>
  </si>
  <si>
    <t xml:space="preserve">NM_005624</t>
  </si>
  <si>
    <t xml:space="preserve">chemokine (C-C motif) ligand 25</t>
  </si>
  <si>
    <t xml:space="preserve">CCL25</t>
  </si>
  <si>
    <t xml:space="preserve">NM_006072</t>
  </si>
  <si>
    <t xml:space="preserve">chemokine (C-C motif) ligand 26</t>
  </si>
  <si>
    <t xml:space="preserve">CCL26</t>
  </si>
  <si>
    <t xml:space="preserve">NM_031966</t>
  </si>
  <si>
    <t xml:space="preserve">cyclin B1</t>
  </si>
  <si>
    <t xml:space="preserve">CCNB1</t>
  </si>
  <si>
    <t xml:space="preserve">NM_003858</t>
  </si>
  <si>
    <t xml:space="preserve">cyclin K</t>
  </si>
  <si>
    <t xml:space="preserve">CCNK</t>
  </si>
  <si>
    <t xml:space="preserve">NM_004367</t>
  </si>
  <si>
    <t xml:space="preserve">chemokine (C-C motif) receptor 6</t>
  </si>
  <si>
    <t xml:space="preserve">CCR6</t>
  </si>
  <si>
    <t xml:space="preserve">NM_005201</t>
  </si>
  <si>
    <t xml:space="preserve">chemokine (C-C motif) receptor 8</t>
  </si>
  <si>
    <t xml:space="preserve">CCR8</t>
  </si>
  <si>
    <t xml:space="preserve">NM_012119</t>
  </si>
  <si>
    <t xml:space="preserve">cell cycle related kinase</t>
  </si>
  <si>
    <t xml:space="preserve">CCRK</t>
  </si>
  <si>
    <t xml:space="preserve">NM_006430</t>
  </si>
  <si>
    <t xml:space="preserve">chaperonin containing TCP1, subunit 4 (delta)</t>
  </si>
  <si>
    <t xml:space="preserve">CCT4</t>
  </si>
  <si>
    <t xml:space="preserve">NM_001770</t>
  </si>
  <si>
    <t xml:space="preserve">CD19 molecule</t>
  </si>
  <si>
    <t xml:space="preserve">CD19</t>
  </si>
  <si>
    <t xml:space="preserve">NM_001764</t>
  </si>
  <si>
    <t xml:space="preserve">CD1b molecule</t>
  </si>
  <si>
    <t xml:space="preserve">CD1B</t>
  </si>
  <si>
    <t xml:space="preserve">NM_005944</t>
  </si>
  <si>
    <t xml:space="preserve">CD200 molecule</t>
  </si>
  <si>
    <t xml:space="preserve">CD200</t>
  </si>
  <si>
    <t xml:space="preserve">NM_013230</t>
  </si>
  <si>
    <t xml:space="preserve">CD24 molecule</t>
  </si>
  <si>
    <t xml:space="preserve">CD24</t>
  </si>
  <si>
    <t xml:space="preserve">NM_016382</t>
  </si>
  <si>
    <t xml:space="preserve">CD244 molecule, natural killer cell receptor 2B4</t>
  </si>
  <si>
    <t xml:space="preserve">CD244</t>
  </si>
  <si>
    <t xml:space="preserve">NM_012099</t>
  </si>
  <si>
    <t xml:space="preserve">CD3e molecule, epsilon associated protein</t>
  </si>
  <si>
    <t xml:space="preserve">CD3EAP</t>
  </si>
  <si>
    <t xml:space="preserve">NM_001778</t>
  </si>
  <si>
    <t xml:space="preserve">CD48 molecule</t>
  </si>
  <si>
    <t xml:space="preserve">CD48</t>
  </si>
  <si>
    <t xml:space="preserve">NM_018101</t>
  </si>
  <si>
    <t xml:space="preserve">cell division cycle associated 8</t>
  </si>
  <si>
    <t xml:space="preserve">CDCA8</t>
  </si>
  <si>
    <t xml:space="preserve">NM_003674</t>
  </si>
  <si>
    <t xml:space="preserve">cyclin-dependent kinase 10</t>
  </si>
  <si>
    <t xml:space="preserve">CDK10</t>
  </si>
  <si>
    <t xml:space="preserve">NM_025197</t>
  </si>
  <si>
    <t xml:space="preserve">CDK5 regulatory subunit associated protein 3</t>
  </si>
  <si>
    <t xml:space="preserve">CDK5RAP3</t>
  </si>
  <si>
    <t xml:space="preserve">NM_198444</t>
  </si>
  <si>
    <t xml:space="preserve">carcinoembryonic antigen-related cell adhesion molecule 20</t>
  </si>
  <si>
    <t xml:space="preserve">CEACAM20</t>
  </si>
  <si>
    <t xml:space="preserve">NM_001407</t>
  </si>
  <si>
    <t xml:space="preserve">cadherin, EGF LAG seven-pass G-type receptor 3 (flamingo homolog, Drosophila)</t>
  </si>
  <si>
    <t xml:space="preserve">CELSR3</t>
  </si>
  <si>
    <t xml:space="preserve">NM_001813</t>
  </si>
  <si>
    <t xml:space="preserve">centromere protein E, 312kDa</t>
  </si>
  <si>
    <t xml:space="preserve">CENPE</t>
  </si>
  <si>
    <t xml:space="preserve">NM_006733</t>
  </si>
  <si>
    <t xml:space="preserve">centromere protein I</t>
  </si>
  <si>
    <t xml:space="preserve">CENPI</t>
  </si>
  <si>
    <t xml:space="preserve">NM_024322</t>
  </si>
  <si>
    <t xml:space="preserve">centromere protein O</t>
  </si>
  <si>
    <t xml:space="preserve">CENPO</t>
  </si>
  <si>
    <t xml:space="preserve">XM_374936</t>
  </si>
  <si>
    <t xml:space="preserve">centrosomal protein 164kDa</t>
  </si>
  <si>
    <t xml:space="preserve">CEP164</t>
  </si>
  <si>
    <t xml:space="preserve">NM_021914</t>
  </si>
  <si>
    <t xml:space="preserve">cofilin 2 (muscle)</t>
  </si>
  <si>
    <t xml:space="preserve">CFL2</t>
  </si>
  <si>
    <t xml:space="preserve">NM_033377</t>
  </si>
  <si>
    <t xml:space="preserve">chorionic gonadotropin, beta polypeptide 1</t>
  </si>
  <si>
    <t xml:space="preserve">CGB1</t>
  </si>
  <si>
    <t xml:space="preserve">NM_024111</t>
  </si>
  <si>
    <t xml:space="preserve">ChaC, cation transport regulator homolog 1 (E. coli)</t>
  </si>
  <si>
    <t xml:space="preserve">CHAC1</t>
  </si>
  <si>
    <t xml:space="preserve">NM_001273</t>
  </si>
  <si>
    <t xml:space="preserve">chromodomain helicase DNA binding protein 4</t>
  </si>
  <si>
    <t xml:space="preserve">CHD4</t>
  </si>
  <si>
    <t xml:space="preserve">NM_001274</t>
  </si>
  <si>
    <t xml:space="preserve">CHK1 checkpoint homolog (S. pombe)</t>
  </si>
  <si>
    <t xml:space="preserve">CHEK1</t>
  </si>
  <si>
    <t xml:space="preserve">NM_014453</t>
  </si>
  <si>
    <t xml:space="preserve">chromatin modifying protein 2A</t>
  </si>
  <si>
    <t xml:space="preserve">CHMP2A</t>
  </si>
  <si>
    <t xml:space="preserve">NM_152272</t>
  </si>
  <si>
    <t xml:space="preserve">CHMP family, member 7</t>
  </si>
  <si>
    <t xml:space="preserve">CHMP7</t>
  </si>
  <si>
    <t xml:space="preserve">NM_145234</t>
  </si>
  <si>
    <t xml:space="preserve">chordin-like 1</t>
  </si>
  <si>
    <t xml:space="preserve">CHRDL1</t>
  </si>
  <si>
    <t xml:space="preserve">NM_000740</t>
  </si>
  <si>
    <t xml:space="preserve">cholinergic receptor, muscarinic 3</t>
  </si>
  <si>
    <t xml:space="preserve">CHRM3</t>
  </si>
  <si>
    <t xml:space="preserve">NM_004198</t>
  </si>
  <si>
    <t xml:space="preserve">cholinergic receptor, nicotinic, alpha 6</t>
  </si>
  <si>
    <t xml:space="preserve">CHRNA6</t>
  </si>
  <si>
    <t xml:space="preserve">NM_001828</t>
  </si>
  <si>
    <t xml:space="preserve">Charcot-Leyden crystal protein</t>
  </si>
  <si>
    <t xml:space="preserve">CLC</t>
  </si>
  <si>
    <t xml:space="preserve">NM_001287</t>
  </si>
  <si>
    <t xml:space="preserve">chloride channel 7</t>
  </si>
  <si>
    <t xml:space="preserve">CLCN7</t>
  </si>
  <si>
    <t xml:space="preserve">NM_194284</t>
  </si>
  <si>
    <t xml:space="preserve">claudin 23</t>
  </si>
  <si>
    <t xml:space="preserve">CLDN23</t>
  </si>
  <si>
    <t xml:space="preserve">NM_003278</t>
  </si>
  <si>
    <t xml:space="preserve">C-type lectin domain family 3, member B</t>
  </si>
  <si>
    <t xml:space="preserve">CLEC3B</t>
  </si>
  <si>
    <t xml:space="preserve">NM_013943</t>
  </si>
  <si>
    <t xml:space="preserve">chloride intracellular channel 4</t>
  </si>
  <si>
    <t xml:space="preserve">CLIC4</t>
  </si>
  <si>
    <t xml:space="preserve">NM_018686</t>
  </si>
  <si>
    <t xml:space="preserve">cytidine monophosphate N-acetylneuraminic acid synthetase</t>
  </si>
  <si>
    <t xml:space="preserve">CMAS</t>
  </si>
  <si>
    <t xml:space="preserve">NM_000087</t>
  </si>
  <si>
    <t xml:space="preserve">cyclic nucleotide gated channel alpha 1</t>
  </si>
  <si>
    <t xml:space="preserve">CNGA1</t>
  </si>
  <si>
    <t xml:space="preserve">NM_006314</t>
  </si>
  <si>
    <t xml:space="preserve">connector enhancer of kinase suppressor of Ras 1</t>
  </si>
  <si>
    <t xml:space="preserve">CNKSR1</t>
  </si>
  <si>
    <t xml:space="preserve">NM_016284</t>
  </si>
  <si>
    <t xml:space="preserve">CCR4-NOT transcription complex, subunit 1</t>
  </si>
  <si>
    <t xml:space="preserve">CNOT1</t>
  </si>
  <si>
    <t xml:space="preserve">NM_001842</t>
  </si>
  <si>
    <t xml:space="preserve">ciliary neurotrophic factor receptor</t>
  </si>
  <si>
    <t xml:space="preserve">CNTFR</t>
  </si>
  <si>
    <t xml:space="preserve">NM_014361</t>
  </si>
  <si>
    <t xml:space="preserve">contactin 5</t>
  </si>
  <si>
    <t xml:space="preserve">CNTN5</t>
  </si>
  <si>
    <t xml:space="preserve">NM_001851</t>
  </si>
  <si>
    <t xml:space="preserve">collagen, type IX, alpha 1</t>
  </si>
  <si>
    <t xml:space="preserve">COL9A1</t>
  </si>
  <si>
    <t xml:space="preserve">NM_152516</t>
  </si>
  <si>
    <t xml:space="preserve">copper metabolism (Murr1) domain containing 1</t>
  </si>
  <si>
    <t xml:space="preserve">COMMD1</t>
  </si>
  <si>
    <t xml:space="preserve">NM_004766</t>
  </si>
  <si>
    <t xml:space="preserve">coatomer protein complex, subunit beta 2 (beta prime)</t>
  </si>
  <si>
    <t xml:space="preserve">COPB2</t>
  </si>
  <si>
    <t xml:space="preserve">NM_016128</t>
  </si>
  <si>
    <t xml:space="preserve">coatomer protein complex, subunit gamma</t>
  </si>
  <si>
    <t xml:space="preserve">COPG</t>
  </si>
  <si>
    <t xml:space="preserve">NM_003653</t>
  </si>
  <si>
    <t xml:space="preserve">COP9 constitutive photomorphogenic homolog subunit 3 (Arabidopsis)</t>
  </si>
  <si>
    <t xml:space="preserve">COPS3</t>
  </si>
  <si>
    <t xml:space="preserve">NM_006837</t>
  </si>
  <si>
    <t xml:space="preserve">COP9 constitutive photomorphogenic homolog subunit 5 (Arabidopsis)</t>
  </si>
  <si>
    <t xml:space="preserve">COPS5</t>
  </si>
  <si>
    <t xml:space="preserve">NM_006833</t>
  </si>
  <si>
    <t xml:space="preserve">COP9 constitutive photomorphogenic homolog subunit 6 (Arabidopsis)</t>
  </si>
  <si>
    <t xml:space="preserve">COPS6</t>
  </si>
  <si>
    <t xml:space="preserve">NM_016057</t>
  </si>
  <si>
    <t xml:space="preserve">coatomer protein complex, subunit zeta 1</t>
  </si>
  <si>
    <t xml:space="preserve">COPZ1</t>
  </si>
  <si>
    <t xml:space="preserve">NM_001302</t>
  </si>
  <si>
    <t xml:space="preserve">cortistatin</t>
  </si>
  <si>
    <t xml:space="preserve">CORT</t>
  </si>
  <si>
    <t xml:space="preserve">NM_030594</t>
  </si>
  <si>
    <t xml:space="preserve">cytoplasmic polyadenylation element binding protein 1</t>
  </si>
  <si>
    <t xml:space="preserve">CPEB1</t>
  </si>
  <si>
    <t xml:space="preserve">NM_001308</t>
  </si>
  <si>
    <t xml:space="preserve">carboxypeptidase N, polypeptide 1</t>
  </si>
  <si>
    <t xml:space="preserve">CPN1</t>
  </si>
  <si>
    <t xml:space="preserve">J05158</t>
  </si>
  <si>
    <t xml:space="preserve">carboxypeptidase N, polypeptide 2</t>
  </si>
  <si>
    <t xml:space="preserve">CPN2</t>
  </si>
  <si>
    <t xml:space="preserve">NM_021212</t>
  </si>
  <si>
    <t xml:space="preserve">CREB/ATF bZIP transcription factor</t>
  </si>
  <si>
    <t xml:space="preserve">CREBZF</t>
  </si>
  <si>
    <t xml:space="preserve">NM_004229</t>
  </si>
  <si>
    <t xml:space="preserve">cofactor required for Sp1 transcriptional activation, subunit 2, 150kDa</t>
  </si>
  <si>
    <t xml:space="preserve">CRSP2</t>
  </si>
  <si>
    <t xml:space="preserve">NM_004831</t>
  </si>
  <si>
    <t xml:space="preserve">cofactor required for Sp1 transcriptional activation, subunit 7, 70kDa</t>
  </si>
  <si>
    <t xml:space="preserve">CRSP7</t>
  </si>
  <si>
    <t xml:space="preserve">NM_005211</t>
  </si>
  <si>
    <t xml:space="preserve">colony stimulating factor 1 receptor, formerly McDonough feline sarcoma viral (v-fms) oncogene homolog</t>
  </si>
  <si>
    <t xml:space="preserve">CSF1R</t>
  </si>
  <si>
    <t xml:space="preserve">NM_001890</t>
  </si>
  <si>
    <t xml:space="preserve">casein alpha s1</t>
  </si>
  <si>
    <t xml:space="preserve">CSN1S1</t>
  </si>
  <si>
    <t xml:space="preserve">NM_001896</t>
  </si>
  <si>
    <t xml:space="preserve">casein kinase 2, alpha prime polypeptide</t>
  </si>
  <si>
    <t xml:space="preserve">CSNK2A2</t>
  </si>
  <si>
    <t xml:space="preserve">NM_030579</t>
  </si>
  <si>
    <t xml:space="preserve">cytochrome b5 type B (outer mitochondrial membrane)</t>
  </si>
  <si>
    <t xml:space="preserve">CYB5B</t>
  </si>
  <si>
    <t xml:space="preserve">NM_000104</t>
  </si>
  <si>
    <t xml:space="preserve">cytochrome P450, family 1, subfamily B, polypeptide 1</t>
  </si>
  <si>
    <t xml:space="preserve">CYP1B1</t>
  </si>
  <si>
    <t xml:space="preserve">NM_000786</t>
  </si>
  <si>
    <t xml:space="preserve">cytochrome P450, family 51, subfamily A, polypeptide 1</t>
  </si>
  <si>
    <t xml:space="preserve">CYP51A1</t>
  </si>
  <si>
    <t xml:space="preserve">NM_032552</t>
  </si>
  <si>
    <t xml:space="preserve">DAB2 interacting protein</t>
  </si>
  <si>
    <t xml:space="preserve">DAB2IP</t>
  </si>
  <si>
    <t xml:space="preserve">NM_015115</t>
  </si>
  <si>
    <t xml:space="preserve">DCN1, defective in cullin neddylation 1, domain containing 4 (S. cerevisiae)</t>
  </si>
  <si>
    <t xml:space="preserve">DCUN1D4</t>
  </si>
  <si>
    <t xml:space="preserve">NM_153289</t>
  </si>
  <si>
    <t xml:space="preserve">defensin, beta 119</t>
  </si>
  <si>
    <t xml:space="preserve">DEFB119</t>
  </si>
  <si>
    <t xml:space="preserve">NM_139074</t>
  </si>
  <si>
    <t xml:space="preserve">defensin, beta 127</t>
  </si>
  <si>
    <t xml:space="preserve">DEFB127</t>
  </si>
  <si>
    <t xml:space="preserve">NM_004401</t>
  </si>
  <si>
    <t xml:space="preserve">DNA fragmentation factor, 45kDa, alpha polypeptide</t>
  </si>
  <si>
    <t xml:space="preserve">DFFA</t>
  </si>
  <si>
    <t xml:space="preserve">NM_021004</t>
  </si>
  <si>
    <t xml:space="preserve">dehydrogenase/reductase (SDR family) member 4</t>
  </si>
  <si>
    <t xml:space="preserve">DHRS4</t>
  </si>
  <si>
    <t xml:space="preserve">NM_024612</t>
  </si>
  <si>
    <t xml:space="preserve">DEAH (Asp-Glu-Ala-His) box polypeptide 40</t>
  </si>
  <si>
    <t xml:space="preserve">DHX40</t>
  </si>
  <si>
    <t xml:space="preserve">NM_013253</t>
  </si>
  <si>
    <t xml:space="preserve">dickkopf homolog 3 (Xenopus laevis)</t>
  </si>
  <si>
    <t xml:space="preserve">DKK3</t>
  </si>
  <si>
    <t xml:space="preserve">XM_376652</t>
  </si>
  <si>
    <t xml:space="preserve">distal-less homeobox 6</t>
  </si>
  <si>
    <t xml:space="preserve">DLX6</t>
  </si>
  <si>
    <t xml:space="preserve">NM_013391</t>
  </si>
  <si>
    <t xml:space="preserve">dimethylglycine dehydrogenase</t>
  </si>
  <si>
    <t xml:space="preserve">DMGDH</t>
  </si>
  <si>
    <t xml:space="preserve">XM_166103</t>
  </si>
  <si>
    <t xml:space="preserve">DNA2 DNA replication helicase 2-like (yeast)</t>
  </si>
  <si>
    <t xml:space="preserve">DNA2L</t>
  </si>
  <si>
    <t xml:space="preserve">NM_022552</t>
  </si>
  <si>
    <t xml:space="preserve">DNA (cytosine-5-)-methyltransferase 3 alpha</t>
  </si>
  <si>
    <t xml:space="preserve">DNMT3A</t>
  </si>
  <si>
    <t xml:space="preserve">NM_052951</t>
  </si>
  <si>
    <t xml:space="preserve">deoxynucleotidyltransferase, terminal, interacting protein 1</t>
  </si>
  <si>
    <t xml:space="preserve">DNTTIP1</t>
  </si>
  <si>
    <t xml:space="preserve">NM_152721</t>
  </si>
  <si>
    <t xml:space="preserve">docking protein 6</t>
  </si>
  <si>
    <t xml:space="preserve">DOK6</t>
  </si>
  <si>
    <t xml:space="preserve">NM_145794</t>
  </si>
  <si>
    <t xml:space="preserve">downstream neighbor of SON</t>
  </si>
  <si>
    <t xml:space="preserve">DONSON</t>
  </si>
  <si>
    <t xml:space="preserve">NM_001384</t>
  </si>
  <si>
    <t xml:space="preserve">DPH2 homolog (S. cerevisiae)</t>
  </si>
  <si>
    <t xml:space="preserve">DPH2</t>
  </si>
  <si>
    <t xml:space="preserve">NM_005822</t>
  </si>
  <si>
    <t xml:space="preserve">Down syndrome critical region gene 1-like 1</t>
  </si>
  <si>
    <t xml:space="preserve">DSCR1L1</t>
  </si>
  <si>
    <t xml:space="preserve">NM_001390</t>
  </si>
  <si>
    <t xml:space="preserve">dystrobrevin, alpha</t>
  </si>
  <si>
    <t xml:space="preserve">DTNA</t>
  </si>
  <si>
    <t xml:space="preserve">NM_138287</t>
  </si>
  <si>
    <t xml:space="preserve">deltex 3-like (Drosophila)</t>
  </si>
  <si>
    <t xml:space="preserve">DTX3L</t>
  </si>
  <si>
    <t xml:space="preserve">NM_022156</t>
  </si>
  <si>
    <t xml:space="preserve">dihydrouridine synthase 1-like (S. cerevisiae)</t>
  </si>
  <si>
    <t xml:space="preserve">DUS1L</t>
  </si>
  <si>
    <t xml:space="preserve">NM_001395</t>
  </si>
  <si>
    <t xml:space="preserve">dual specificity phosphatase 9</t>
  </si>
  <si>
    <t xml:space="preserve">DUSP9</t>
  </si>
  <si>
    <t xml:space="preserve">NM_138812</t>
  </si>
  <si>
    <t xml:space="preserve">DPY30 domain containing 1</t>
  </si>
  <si>
    <t xml:space="preserve">DYDC1</t>
  </si>
  <si>
    <t xml:space="preserve">NM_032372</t>
  </si>
  <si>
    <t xml:space="preserve">DPY30 domain containing 2</t>
  </si>
  <si>
    <t xml:space="preserve">DYDC2</t>
  </si>
  <si>
    <t xml:space="preserve">NM_001378</t>
  </si>
  <si>
    <t xml:space="preserve">dynein, cytoplasmic 1, intermediate chain 2</t>
  </si>
  <si>
    <t xml:space="preserve">DYNC1I2</t>
  </si>
  <si>
    <t xml:space="preserve">NM_018098</t>
  </si>
  <si>
    <t xml:space="preserve">epithelial cell transforming sequence 2 oncogene</t>
  </si>
  <si>
    <t xml:space="preserve">ECT2</t>
  </si>
  <si>
    <t xml:space="preserve">NM_001402</t>
  </si>
  <si>
    <t xml:space="preserve">eukaryotic translation elongation factor 1 alpha 1</t>
  </si>
  <si>
    <t xml:space="preserve">EEF1A1</t>
  </si>
  <si>
    <t xml:space="preserve">NM_013302</t>
  </si>
  <si>
    <t xml:space="preserve">eukaryotic elongation factor-2 kinase</t>
  </si>
  <si>
    <t xml:space="preserve">EEF2K</t>
  </si>
  <si>
    <t xml:space="preserve">NM_021937</t>
  </si>
  <si>
    <t xml:space="preserve">eukaryotic elongation factor, selenocysteine-tRNA-specific</t>
  </si>
  <si>
    <t xml:space="preserve">EEFSEC</t>
  </si>
  <si>
    <t xml:space="preserve">NM_173584</t>
  </si>
  <si>
    <t xml:space="preserve">EF-hand calcium binding domain 4A</t>
  </si>
  <si>
    <t xml:space="preserve">EFCAB4A</t>
  </si>
  <si>
    <t xml:space="preserve">NM_023932</t>
  </si>
  <si>
    <t xml:space="preserve">EGF-like-domain, multiple 9</t>
  </si>
  <si>
    <t xml:space="preserve">EGFL9</t>
  </si>
  <si>
    <t xml:space="preserve">NM_022073</t>
  </si>
  <si>
    <t xml:space="preserve">egl nine homolog 3 (C. elegans)</t>
  </si>
  <si>
    <t xml:space="preserve">EGLN3</t>
  </si>
  <si>
    <t xml:space="preserve">NM_003757</t>
  </si>
  <si>
    <t xml:space="preserve">eukaryotic translation initiation factor 3, subunit 2 beta, 36kDa</t>
  </si>
  <si>
    <t xml:space="preserve">EIF3S2</t>
  </si>
  <si>
    <t xml:space="preserve">NM_033440</t>
  </si>
  <si>
    <t xml:space="preserve">elastase 2A</t>
  </si>
  <si>
    <t xml:space="preserve">ELA2A</t>
  </si>
  <si>
    <t xml:space="preserve">NM_021952</t>
  </si>
  <si>
    <t xml:space="preserve">ELAV (embryonic lethal, abnormal vision, Drosophila)-like 4 (Hu antigen D)</t>
  </si>
  <si>
    <t xml:space="preserve">ELAVL4</t>
  </si>
  <si>
    <t xml:space="preserve">NM_004433</t>
  </si>
  <si>
    <t xml:space="preserve">E74-like factor 3 (ets domain transcription factor, epithelial-specific )</t>
  </si>
  <si>
    <t xml:space="preserve">ELF3</t>
  </si>
  <si>
    <t xml:space="preserve">NM_153265</t>
  </si>
  <si>
    <t xml:space="preserve">echinoderm microtubule associated protein like 3</t>
  </si>
  <si>
    <t xml:space="preserve">EML3</t>
  </si>
  <si>
    <t xml:space="preserve">NM_004441</t>
  </si>
  <si>
    <t xml:space="preserve">EPH receptor B1</t>
  </si>
  <si>
    <t xml:space="preserve">EPHB1</t>
  </si>
  <si>
    <t xml:space="preserve">NM_005235</t>
  </si>
  <si>
    <t xml:space="preserve">v-erb-a erythroblastic leukemia viral oncogene homolog 4 (avian)</t>
  </si>
  <si>
    <t xml:space="preserve">ERBB4</t>
  </si>
  <si>
    <t xml:space="preserve">NM_006494</t>
  </si>
  <si>
    <t xml:space="preserve">Ets2 repressor factor</t>
  </si>
  <si>
    <t xml:space="preserve">ERF</t>
  </si>
  <si>
    <t xml:space="preserve">NM_138568</t>
  </si>
  <si>
    <t xml:space="preserve">exocyst complex component 3-like 2</t>
  </si>
  <si>
    <t xml:space="preserve">EXOC3L2</t>
  </si>
  <si>
    <t xml:space="preserve">NM_002685</t>
  </si>
  <si>
    <t xml:space="preserve">exosome component 10</t>
  </si>
  <si>
    <t xml:space="preserve">EXOSC10</t>
  </si>
  <si>
    <t xml:space="preserve">NM_021727</t>
  </si>
  <si>
    <t xml:space="preserve">fatty acid desaturase 3</t>
  </si>
  <si>
    <t xml:space="preserve">FADS3</t>
  </si>
  <si>
    <t xml:space="preserve">NM_007177</t>
  </si>
  <si>
    <t xml:space="preserve">family with sequence similarity 107, member A</t>
  </si>
  <si>
    <t xml:space="preserve">FAM107A</t>
  </si>
  <si>
    <t xml:space="preserve">NM_015582</t>
  </si>
  <si>
    <t xml:space="preserve">family with sequence similarity 127, member B</t>
  </si>
  <si>
    <t xml:space="preserve">FAM127B</t>
  </si>
  <si>
    <t xml:space="preserve">NM_025029</t>
  </si>
  <si>
    <t xml:space="preserve">family with sequence similarity 128, member B</t>
  </si>
  <si>
    <t xml:space="preserve">FAM128B</t>
  </si>
  <si>
    <t xml:space="preserve">NM_014690</t>
  </si>
  <si>
    <t xml:space="preserve">family with sequence similarity 131, member B</t>
  </si>
  <si>
    <t xml:space="preserve">FAM131B</t>
  </si>
  <si>
    <t xml:space="preserve">NM_032036</t>
  </si>
  <si>
    <t xml:space="preserve">family with sequence similarity 14, member A</t>
  </si>
  <si>
    <t xml:space="preserve">FAM14A</t>
  </si>
  <si>
    <t xml:space="preserve">NM_017645</t>
  </si>
  <si>
    <t xml:space="preserve">family with sequence similarity 29, member A</t>
  </si>
  <si>
    <t xml:space="preserve">FAM29A</t>
  </si>
  <si>
    <t xml:space="preserve">NM_012135</t>
  </si>
  <si>
    <t xml:space="preserve">family with sequence similarity 50, member B</t>
  </si>
  <si>
    <t xml:space="preserve">FAM50B</t>
  </si>
  <si>
    <t xml:space="preserve">NM_033387</t>
  </si>
  <si>
    <t xml:space="preserve">family with sequence similarity 78, member A</t>
  </si>
  <si>
    <t xml:space="preserve">FAM78A</t>
  </si>
  <si>
    <t xml:space="preserve">NM_032899</t>
  </si>
  <si>
    <t xml:space="preserve">family with sequence similarity 83, member A</t>
  </si>
  <si>
    <t xml:space="preserve">FAM83A</t>
  </si>
  <si>
    <t xml:space="preserve">NM_000136</t>
  </si>
  <si>
    <t xml:space="preserve">Fanconi anemia, complementation group C</t>
  </si>
  <si>
    <t xml:space="preserve">FANCC</t>
  </si>
  <si>
    <t xml:space="preserve">NM_021922</t>
  </si>
  <si>
    <t xml:space="preserve">Fanconi anemia, complementation group E</t>
  </si>
  <si>
    <t xml:space="preserve">FANCE</t>
  </si>
  <si>
    <t xml:space="preserve">NM_001997</t>
  </si>
  <si>
    <t xml:space="preserve">Finkel-Biskis-Reilly murine sarcoma virus (FBR-MuSV) ubiquitously expressed (fox derived); ribosomal protein S30</t>
  </si>
  <si>
    <t xml:space="preserve">FAU</t>
  </si>
  <si>
    <t xml:space="preserve">NM_017703</t>
  </si>
  <si>
    <t xml:space="preserve">F-box and leucine-rich repeat protein 12</t>
  </si>
  <si>
    <t xml:space="preserve">FBXL12</t>
  </si>
  <si>
    <t xml:space="preserve">NM_203373</t>
  </si>
  <si>
    <t xml:space="preserve">F-box and leucine-rich repeat protein 22</t>
  </si>
  <si>
    <t xml:space="preserve">FBXL22</t>
  </si>
  <si>
    <t xml:space="preserve">NM_033182</t>
  </si>
  <si>
    <t xml:space="preserve">F-box protein 44</t>
  </si>
  <si>
    <t xml:space="preserve">FBXO44</t>
  </si>
  <si>
    <t xml:space="preserve">NM_018438</t>
  </si>
  <si>
    <t xml:space="preserve">F-box protein 6</t>
  </si>
  <si>
    <t xml:space="preserve">FBXO6</t>
  </si>
  <si>
    <t xml:space="preserve">NM_022039</t>
  </si>
  <si>
    <t xml:space="preserve">F-box and WD repeat domain containing 4</t>
  </si>
  <si>
    <t xml:space="preserve">FBXW4</t>
  </si>
  <si>
    <t xml:space="preserve">NM_004001</t>
  </si>
  <si>
    <t xml:space="preserve">Fc fragment of IgG, low affinity IIb, receptor (CD32)</t>
  </si>
  <si>
    <t xml:space="preserve">FCGR2B</t>
  </si>
  <si>
    <t xml:space="preserve">NM_004462</t>
  </si>
  <si>
    <t xml:space="preserve">farnesyl-diphosphate farnesyltransferase 1</t>
  </si>
  <si>
    <t xml:space="preserve">FDFT1</t>
  </si>
  <si>
    <t xml:space="preserve">NM_005304</t>
  </si>
  <si>
    <t xml:space="preserve">free fatty acid receptor 3</t>
  </si>
  <si>
    <t xml:space="preserve">FFAR3</t>
  </si>
  <si>
    <t xml:space="preserve">NM_005248</t>
  </si>
  <si>
    <t xml:space="preserve">Gardner-Rasheed feline sarcoma viral (v-fgr) oncogene homolog</t>
  </si>
  <si>
    <t xml:space="preserve">FGR</t>
  </si>
  <si>
    <t xml:space="preserve">NM_032843</t>
  </si>
  <si>
    <t xml:space="preserve">fibrinogen C domain containing 1</t>
  </si>
  <si>
    <t xml:space="preserve">FIBCD1</t>
  </si>
  <si>
    <t xml:space="preserve">NM_025031</t>
  </si>
  <si>
    <t xml:space="preserve">hypothetical protein FLJ21075</t>
  </si>
  <si>
    <t xml:space="preserve">FLJ21075</t>
  </si>
  <si>
    <t xml:space="preserve">NM_025084</t>
  </si>
  <si>
    <t xml:space="preserve">hypothetical protein FLJ22795</t>
  </si>
  <si>
    <t xml:space="preserve">FLJ22795</t>
  </si>
  <si>
    <t xml:space="preserve">NM_145018</t>
  </si>
  <si>
    <t xml:space="preserve">hypothetical protein FLJ25416</t>
  </si>
  <si>
    <t xml:space="preserve">FLJ25416</t>
  </si>
  <si>
    <t xml:space="preserve">XM_376679</t>
  </si>
  <si>
    <t xml:space="preserve">hypothetical protein FLJ25778</t>
  </si>
  <si>
    <t xml:space="preserve">FLJ25778</t>
  </si>
  <si>
    <t xml:space="preserve">NM_153027</t>
  </si>
  <si>
    <t xml:space="preserve">hypothetical protein FLJ31659</t>
  </si>
  <si>
    <t xml:space="preserve">FLJ31659</t>
  </si>
  <si>
    <t xml:space="preserve">NM_153032</t>
  </si>
  <si>
    <t xml:space="preserve">hypothetical protein FLJ32065</t>
  </si>
  <si>
    <t xml:space="preserve">FLJ32065</t>
  </si>
  <si>
    <t xml:space="preserve">NM_207459</t>
  </si>
  <si>
    <t xml:space="preserve">FLJ35767 protein</t>
  </si>
  <si>
    <t xml:space="preserve">FLJ35767</t>
  </si>
  <si>
    <t xml:space="preserve">NM_175884</t>
  </si>
  <si>
    <t xml:space="preserve">hypothetical protein FLJ36031</t>
  </si>
  <si>
    <t xml:space="preserve">FLJ36031</t>
  </si>
  <si>
    <t xml:space="preserve">NM_173512</t>
  </si>
  <si>
    <t xml:space="preserve">hypothetical protein FLJ39822</t>
  </si>
  <si>
    <t xml:space="preserve">FLJ39822</t>
  </si>
  <si>
    <t xml:space="preserve">NM_178494</t>
  </si>
  <si>
    <t xml:space="preserve">hypothetical protein FLJ40125</t>
  </si>
  <si>
    <t xml:space="preserve">FLJ40125</t>
  </si>
  <si>
    <t xml:space="preserve">NM_173800</t>
  </si>
  <si>
    <t xml:space="preserve">laeverin</t>
  </si>
  <si>
    <t xml:space="preserve">FLJ90650</t>
  </si>
  <si>
    <t xml:space="preserve">NM_002020</t>
  </si>
  <si>
    <t xml:space="preserve">fms-related tyrosine kinase 4</t>
  </si>
  <si>
    <t xml:space="preserve">FLT4</t>
  </si>
  <si>
    <t xml:space="preserve">NM_005438</t>
  </si>
  <si>
    <t xml:space="preserve">FOS-like antigen 1</t>
  </si>
  <si>
    <t xml:space="preserve">FOSL1</t>
  </si>
  <si>
    <t xml:space="preserve">NM_005250</t>
  </si>
  <si>
    <t xml:space="preserve">forkhead box L1</t>
  </si>
  <si>
    <t xml:space="preserve">FOXL1</t>
  </si>
  <si>
    <t xml:space="preserve">NM_138457</t>
  </si>
  <si>
    <t xml:space="preserve">forkhead box P4</t>
  </si>
  <si>
    <t xml:space="preserve">FOXP4</t>
  </si>
  <si>
    <t xml:space="preserve">NM_022003</t>
  </si>
  <si>
    <t xml:space="preserve">FXYD domain containing ion transport regulator 6</t>
  </si>
  <si>
    <t xml:space="preserve">FXYD6</t>
  </si>
  <si>
    <t xml:space="preserve">NM_002044</t>
  </si>
  <si>
    <t xml:space="preserve">galactokinase 2</t>
  </si>
  <si>
    <t xml:space="preserve">GALK2</t>
  </si>
  <si>
    <t xml:space="preserve">XM_210022</t>
  </si>
  <si>
    <t xml:space="preserve">GTPase activating Rap/RanGAP domain-like 1</t>
  </si>
  <si>
    <t xml:space="preserve">GARNL1</t>
  </si>
  <si>
    <t xml:space="preserve">NM_000819</t>
  </si>
  <si>
    <t xml:space="preserve">phosphoribosylglycinamide formyltransferase, phosphoribosylglycinamide synthetase, phosphoribosylaminoimidazole synthetase</t>
  </si>
  <si>
    <t xml:space="preserve">GART</t>
  </si>
  <si>
    <t xml:space="preserve">NM_002053</t>
  </si>
  <si>
    <t xml:space="preserve">guanylate binding protein 1, interferon-inducible, 67kDa</t>
  </si>
  <si>
    <t xml:space="preserve">GBP1</t>
  </si>
  <si>
    <t xml:space="preserve">NM_001492</t>
  </si>
  <si>
    <t xml:space="preserve">growth differentiation factor 1</t>
  </si>
  <si>
    <t xml:space="preserve">GDF1</t>
  </si>
  <si>
    <t xml:space="preserve">NM_153338</t>
  </si>
  <si>
    <t xml:space="preserve">gamma-glutamyltransferase 6 homolog (rat)</t>
  </si>
  <si>
    <t xml:space="preserve">GGT6</t>
  </si>
  <si>
    <t xml:space="preserve">NM_153236</t>
  </si>
  <si>
    <t xml:space="preserve">GTPase, IMAP family member 7</t>
  </si>
  <si>
    <t xml:space="preserve">GIMAP7</t>
  </si>
  <si>
    <t xml:space="preserve">NM_152776</t>
  </si>
  <si>
    <t xml:space="preserve">glycerol kinase 5 (putative)</t>
  </si>
  <si>
    <t xml:space="preserve">GK5</t>
  </si>
  <si>
    <t xml:space="preserve">NM_031302</t>
  </si>
  <si>
    <t xml:space="preserve">glycosyltransferase 8 domain containing 2</t>
  </si>
  <si>
    <t xml:space="preserve">GLT8D2</t>
  </si>
  <si>
    <t xml:space="preserve">NM_006582</t>
  </si>
  <si>
    <t xml:space="preserve">glucocorticoid modulatory element binding protein 1</t>
  </si>
  <si>
    <t xml:space="preserve">GMEB1</t>
  </si>
  <si>
    <t xml:space="preserve">NM_033258</t>
  </si>
  <si>
    <t xml:space="preserve">guanine nucleotide binding protein (G protein), gamma 8</t>
  </si>
  <si>
    <t xml:space="preserve">GNG8</t>
  </si>
  <si>
    <t xml:space="preserve">NM_015698</t>
  </si>
  <si>
    <t xml:space="preserve">G patch domain and KOW motifs</t>
  </si>
  <si>
    <t xml:space="preserve">GPKOW</t>
  </si>
  <si>
    <t xml:space="preserve">XM_290615</t>
  </si>
  <si>
    <t xml:space="preserve">G protein-coupled receptor 137C</t>
  </si>
  <si>
    <t xml:space="preserve">GPR137C</t>
  </si>
  <si>
    <t xml:space="preserve">NM_206997</t>
  </si>
  <si>
    <t xml:space="preserve">G protein-coupled receptor 152</t>
  </si>
  <si>
    <t xml:space="preserve">GPR152</t>
  </si>
  <si>
    <t xml:space="preserve">NM_005296</t>
  </si>
  <si>
    <t xml:space="preserve">G protein-coupled receptor 23</t>
  </si>
  <si>
    <t xml:space="preserve">GPR23</t>
  </si>
  <si>
    <t xml:space="preserve">NM_001505</t>
  </si>
  <si>
    <t xml:space="preserve">G protein-coupled receptor 30</t>
  </si>
  <si>
    <t xml:space="preserve">GPR30</t>
  </si>
  <si>
    <t xml:space="preserve">NM_005299</t>
  </si>
  <si>
    <t xml:space="preserve">G protein-coupled receptor 31</t>
  </si>
  <si>
    <t xml:space="preserve">GPR31</t>
  </si>
  <si>
    <t xml:space="preserve">NM_001506</t>
  </si>
  <si>
    <t xml:space="preserve">G protein-coupled receptor 32</t>
  </si>
  <si>
    <t xml:space="preserve">GPR32</t>
  </si>
  <si>
    <t xml:space="preserve">NM_005305</t>
  </si>
  <si>
    <t xml:space="preserve">G protein-coupled receptor 42</t>
  </si>
  <si>
    <t xml:space="preserve">GPR42</t>
  </si>
  <si>
    <t xml:space="preserve">NM_005756</t>
  </si>
  <si>
    <t xml:space="preserve">G protein-coupled receptor 64</t>
  </si>
  <si>
    <t xml:space="preserve">GPR64</t>
  </si>
  <si>
    <t xml:space="preserve">NM_020370</t>
  </si>
  <si>
    <t xml:space="preserve">G protein-coupled receptor 84</t>
  </si>
  <si>
    <t xml:space="preserve">GPR84</t>
  </si>
  <si>
    <t xml:space="preserve">NM_023915</t>
  </si>
  <si>
    <t xml:space="preserve">G protein-coupled receptor 87</t>
  </si>
  <si>
    <t xml:space="preserve">GPR87</t>
  </si>
  <si>
    <t xml:space="preserve">NM_198281</t>
  </si>
  <si>
    <t xml:space="preserve">GPRIN family member 3</t>
  </si>
  <si>
    <t xml:space="preserve">GPRIN3</t>
  </si>
  <si>
    <t xml:space="preserve">XM_042936</t>
  </si>
  <si>
    <t xml:space="preserve">glutamate receptor interacting protein 2</t>
  </si>
  <si>
    <t xml:space="preserve">GRIP2</t>
  </si>
  <si>
    <t xml:space="preserve">NM_002092</t>
  </si>
  <si>
    <t xml:space="preserve">G-rich RNA sequence binding factor 1</t>
  </si>
  <si>
    <t xml:space="preserve">GRSF1</t>
  </si>
  <si>
    <t xml:space="preserve">NM_173537</t>
  </si>
  <si>
    <t xml:space="preserve">GTF2I repeat domain containing 2</t>
  </si>
  <si>
    <t xml:space="preserve">GTF2IRD2</t>
  </si>
  <si>
    <t xml:space="preserve">NM_015666</t>
  </si>
  <si>
    <t xml:space="preserve">GTP binding protein 5 (putative)</t>
  </si>
  <si>
    <t xml:space="preserve">GTPBP5</t>
  </si>
  <si>
    <t xml:space="preserve">NM_000409</t>
  </si>
  <si>
    <t xml:space="preserve">guanylate cyclase activator 1A (retina)</t>
  </si>
  <si>
    <t xml:space="preserve">GUCA1A</t>
  </si>
  <si>
    <t xml:space="preserve">NM_000180</t>
  </si>
  <si>
    <t xml:space="preserve">guanylate cyclase 2D, membrane (retina-specific)</t>
  </si>
  <si>
    <t xml:space="preserve">GUCY2D</t>
  </si>
  <si>
    <t xml:space="preserve">NM_021817</t>
  </si>
  <si>
    <t xml:space="preserve">hyaluronan and proteoglycan link protein 2</t>
  </si>
  <si>
    <t xml:space="preserve">HAPLN2</t>
  </si>
  <si>
    <t xml:space="preserve">NM_181717</t>
  </si>
  <si>
    <t xml:space="preserve">HLA complex group 27</t>
  </si>
  <si>
    <t xml:space="preserve">HCG27</t>
  </si>
  <si>
    <t xml:space="preserve">XM_087386</t>
  </si>
  <si>
    <t xml:space="preserve">HEG homolog 1 (zebrafish)</t>
  </si>
  <si>
    <t xml:space="preserve">HEG1</t>
  </si>
  <si>
    <t xml:space="preserve">NM_005524</t>
  </si>
  <si>
    <t xml:space="preserve">hairy and enhancer of split 1, (Drosophila)</t>
  </si>
  <si>
    <t xml:space="preserve">HES1</t>
  </si>
  <si>
    <t xml:space="preserve">NM_021170</t>
  </si>
  <si>
    <t xml:space="preserve">hairy and enhancer of split 4 (Drosophila)</t>
  </si>
  <si>
    <t xml:space="preserve">HES4</t>
  </si>
  <si>
    <t xml:space="preserve">NM_138571</t>
  </si>
  <si>
    <t xml:space="preserve">histidine triad nucleotide binding protein 3</t>
  </si>
  <si>
    <t xml:space="preserve">HINT3</t>
  </si>
  <si>
    <t xml:space="preserve">NM_005339</t>
  </si>
  <si>
    <t xml:space="preserve">huntingtin interacting protein 2</t>
  </si>
  <si>
    <t xml:space="preserve">HIP2</t>
  </si>
  <si>
    <t xml:space="preserve">NM_003609</t>
  </si>
  <si>
    <t xml:space="preserve">HIRA interacting protein 3</t>
  </si>
  <si>
    <t xml:space="preserve">HIRIP3</t>
  </si>
  <si>
    <t xml:space="preserve">NM_015216</t>
  </si>
  <si>
    <t xml:space="preserve">histidine acid phosphatase domain containing 1</t>
  </si>
  <si>
    <t xml:space="preserve">HISPPD1</t>
  </si>
  <si>
    <t xml:space="preserve">NM_175054</t>
  </si>
  <si>
    <t xml:space="preserve">histone cluster 4, H4</t>
  </si>
  <si>
    <t xml:space="preserve">HIST4H4</t>
  </si>
  <si>
    <t xml:space="preserve">NM_000189</t>
  </si>
  <si>
    <t xml:space="preserve">hexokinase 2</t>
  </si>
  <si>
    <t xml:space="preserve">HK2</t>
  </si>
  <si>
    <t xml:space="preserve">NM_002128</t>
  </si>
  <si>
    <t xml:space="preserve">high-mobility group box 1</t>
  </si>
  <si>
    <t xml:space="preserve">HMGB1</t>
  </si>
  <si>
    <t xml:space="preserve">NM_000859</t>
  </si>
  <si>
    <t xml:space="preserve">3-hydroxy-3-methylglutaryl-Coenzyme A reductase</t>
  </si>
  <si>
    <t xml:space="preserve">HMGCR</t>
  </si>
  <si>
    <t xml:space="preserve">NM_004965</t>
  </si>
  <si>
    <t xml:space="preserve">high-mobility group nucleosome binding domain 1</t>
  </si>
  <si>
    <t xml:space="preserve">HMGN1</t>
  </si>
  <si>
    <t xml:space="preserve">NM_194247</t>
  </si>
  <si>
    <t xml:space="preserve">heterogeneous nuclear ribonucleoprotein A3</t>
  </si>
  <si>
    <t xml:space="preserve">HNRPA3</t>
  </si>
  <si>
    <t xml:space="preserve">NM_016522</t>
  </si>
  <si>
    <t xml:space="preserve">neurotrimin</t>
  </si>
  <si>
    <t xml:space="preserve">HNT</t>
  </si>
  <si>
    <t xml:space="preserve">NM_032495</t>
  </si>
  <si>
    <t xml:space="preserve">homeodomain-only protein</t>
  </si>
  <si>
    <t xml:space="preserve">HOP</t>
  </si>
  <si>
    <t xml:space="preserve">NM_021193</t>
  </si>
  <si>
    <t xml:space="preserve">homeobox D12</t>
  </si>
  <si>
    <t xml:space="preserve">HOXD12</t>
  </si>
  <si>
    <t xml:space="preserve">NM_197964</t>
  </si>
  <si>
    <t xml:space="preserve">hypothetical protein HSPC268</t>
  </si>
  <si>
    <t xml:space="preserve">HSPC268</t>
  </si>
  <si>
    <t xml:space="preserve">NM_012269</t>
  </si>
  <si>
    <t xml:space="preserve">hyaluronoglucosaminidase 4</t>
  </si>
  <si>
    <t xml:space="preserve">HYAL4</t>
  </si>
  <si>
    <t xml:space="preserve">NM_004968</t>
  </si>
  <si>
    <t xml:space="preserve">islet cell autoantigen 1, 69kDa</t>
  </si>
  <si>
    <t xml:space="preserve">ICA1</t>
  </si>
  <si>
    <t xml:space="preserve">NM_012405</t>
  </si>
  <si>
    <t xml:space="preserve">isoprenylcysteine carboxyl methyltransferase</t>
  </si>
  <si>
    <t xml:space="preserve">ICMT</t>
  </si>
  <si>
    <t xml:space="preserve">NM_002177</t>
  </si>
  <si>
    <t xml:space="preserve">interferon, omega 1</t>
  </si>
  <si>
    <t xml:space="preserve">IFNW1</t>
  </si>
  <si>
    <t xml:space="preserve">NM_020070</t>
  </si>
  <si>
    <t xml:space="preserve">immunoglobulin lambda-like polypeptide 1</t>
  </si>
  <si>
    <t xml:space="preserve">IGLL1</t>
  </si>
  <si>
    <t xml:space="preserve">NM_006083</t>
  </si>
  <si>
    <t xml:space="preserve">IK cytokine, down-regulator of HLA II</t>
  </si>
  <si>
    <t xml:space="preserve">IK</t>
  </si>
  <si>
    <t xml:space="preserve">NM_002188</t>
  </si>
  <si>
    <t xml:space="preserve">interleukin 13</t>
  </si>
  <si>
    <t xml:space="preserve">IL13</t>
  </si>
  <si>
    <t xml:space="preserve">NM_002189</t>
  </si>
  <si>
    <t xml:space="preserve">interleukin 15 receptor, alpha</t>
  </si>
  <si>
    <t xml:space="preserve">IL15RA</t>
  </si>
  <si>
    <t xml:space="preserve">NM_000576</t>
  </si>
  <si>
    <t xml:space="preserve">interleukin 1, beta</t>
  </si>
  <si>
    <t xml:space="preserve">IL1B</t>
  </si>
  <si>
    <t xml:space="preserve">NM_004517</t>
  </si>
  <si>
    <t xml:space="preserve">integrin-linked kinase</t>
  </si>
  <si>
    <t xml:space="preserve">ILK</t>
  </si>
  <si>
    <t xml:space="preserve">NM_018439</t>
  </si>
  <si>
    <t xml:space="preserve">Impact homolog (mouse)</t>
  </si>
  <si>
    <t xml:space="preserve">IMPACT</t>
  </si>
  <si>
    <t xml:space="preserve">NM_020238</t>
  </si>
  <si>
    <t xml:space="preserve">inner centromere protein antigens 135/155kDa</t>
  </si>
  <si>
    <t xml:space="preserve">INCENP</t>
  </si>
  <si>
    <t xml:space="preserve">XM_291222</t>
  </si>
  <si>
    <t xml:space="preserve">integrator complex subunit 1</t>
  </si>
  <si>
    <t xml:space="preserve">INTS1</t>
  </si>
  <si>
    <t xml:space="preserve">NM_020748</t>
  </si>
  <si>
    <t xml:space="preserve">integrator complex subunit 2</t>
  </si>
  <si>
    <t xml:space="preserve">INTS2</t>
  </si>
  <si>
    <t xml:space="preserve">NM_024658</t>
  </si>
  <si>
    <t xml:space="preserve">importin 4</t>
  </si>
  <si>
    <t xml:space="preserve">IPO4</t>
  </si>
  <si>
    <t xml:space="preserve">XM_380171</t>
  </si>
  <si>
    <t xml:space="preserve">iroquois homeobox protein 1</t>
  </si>
  <si>
    <t xml:space="preserve">IRX1</t>
  </si>
  <si>
    <t xml:space="preserve">NM_194279</t>
  </si>
  <si>
    <t xml:space="preserve">iron-sulfur cluster assembly 2 homolog (S. cerevisiae)</t>
  </si>
  <si>
    <t xml:space="preserve">ISCA2</t>
  </si>
  <si>
    <t xml:space="preserve">NM_014301</t>
  </si>
  <si>
    <t xml:space="preserve">iron-sulfur cluster scaffold homolog (E. coli)</t>
  </si>
  <si>
    <t xml:space="preserve">ISCU</t>
  </si>
  <si>
    <t xml:space="preserve">NM_005547</t>
  </si>
  <si>
    <t xml:space="preserve">involucrin</t>
  </si>
  <si>
    <t xml:space="preserve">IVL</t>
  </si>
  <si>
    <t xml:space="preserve">NM_144616</t>
  </si>
  <si>
    <t xml:space="preserve">junctional sarcoplasmic reticulum protein 1</t>
  </si>
  <si>
    <t xml:space="preserve">JSRP1</t>
  </si>
  <si>
    <t xml:space="preserve">NM_181337</t>
  </si>
  <si>
    <t xml:space="preserve">kidney associated antigen 1</t>
  </si>
  <si>
    <t xml:space="preserve">KAAG1</t>
  </si>
  <si>
    <t xml:space="preserve">NM_152366</t>
  </si>
  <si>
    <t xml:space="preserve">kelch/ankyrin repeat containing cyclin A1 interacting protein</t>
  </si>
  <si>
    <t xml:space="preserve">KARCA1</t>
  </si>
  <si>
    <t xml:space="preserve">NM_002248</t>
  </si>
  <si>
    <t xml:space="preserve">potassium intermediate/small conductance calcium-activated channel, subfamily N, member 1</t>
  </si>
  <si>
    <t xml:space="preserve">KCNN1</t>
  </si>
  <si>
    <t xml:space="preserve">NM_004518</t>
  </si>
  <si>
    <t xml:space="preserve">potassium voltage-gated channel, KQT-like subfamily, member 2</t>
  </si>
  <si>
    <t xml:space="preserve">KCNQ2</t>
  </si>
  <si>
    <t xml:space="preserve">NM_004700</t>
  </si>
  <si>
    <t xml:space="preserve">potassium voltage-gated channel, KQT-like subfamily, member 4</t>
  </si>
  <si>
    <t xml:space="preserve">KCNQ4</t>
  </si>
  <si>
    <t xml:space="preserve">NM_173605</t>
  </si>
  <si>
    <t xml:space="preserve">potassium channel regulator</t>
  </si>
  <si>
    <t xml:space="preserve">KCNRG</t>
  </si>
  <si>
    <t xml:space="preserve">XM_029962</t>
  </si>
  <si>
    <t xml:space="preserve">potassium channel, subfamily T, member 1</t>
  </si>
  <si>
    <t xml:space="preserve">KCNT1</t>
  </si>
  <si>
    <t xml:space="preserve">NM_152688</t>
  </si>
  <si>
    <t xml:space="preserve">KH domain containing, RNA binding, signal transduction associated 2</t>
  </si>
  <si>
    <t xml:space="preserve">KHDRBS2</t>
  </si>
  <si>
    <t xml:space="preserve">NM_015284</t>
  </si>
  <si>
    <t xml:space="preserve">KIAA0467</t>
  </si>
  <si>
    <t xml:space="preserve">XM_049237</t>
  </si>
  <si>
    <t xml:space="preserve">KIAA0841</t>
  </si>
  <si>
    <t xml:space="preserve">XM_048457</t>
  </si>
  <si>
    <t xml:space="preserve">KIAA0892</t>
  </si>
  <si>
    <t xml:space="preserve">XM_029101</t>
  </si>
  <si>
    <t xml:space="preserve">KIAA0947 protein</t>
  </si>
  <si>
    <t xml:space="preserve">KIAA0947</t>
  </si>
  <si>
    <t xml:space="preserve">NM_015275</t>
  </si>
  <si>
    <t xml:space="preserve">KIAA1033</t>
  </si>
  <si>
    <t xml:space="preserve">NM_020444</t>
  </si>
  <si>
    <t xml:space="preserve">KIAA1191</t>
  </si>
  <si>
    <t xml:space="preserve">NM_020775</t>
  </si>
  <si>
    <t xml:space="preserve">KIAA1324</t>
  </si>
  <si>
    <t xml:space="preserve">NM_020890</t>
  </si>
  <si>
    <t xml:space="preserve">KIAA1524</t>
  </si>
  <si>
    <t xml:space="preserve">NM_025182</t>
  </si>
  <si>
    <t xml:space="preserve">KIAA1539</t>
  </si>
  <si>
    <t xml:space="preserve">XM_034594</t>
  </si>
  <si>
    <t xml:space="preserve">KIAA1604 protein</t>
  </si>
  <si>
    <t xml:space="preserve">KIAA1604</t>
  </si>
  <si>
    <t xml:space="preserve">NM_177454</t>
  </si>
  <si>
    <t xml:space="preserve">KIAA1946</t>
  </si>
  <si>
    <t xml:space="preserve">NM_004523</t>
  </si>
  <si>
    <t xml:space="preserve">kinesin family member 11</t>
  </si>
  <si>
    <t xml:space="preserve">KIF11</t>
  </si>
  <si>
    <t xml:space="preserve">NM_138424</t>
  </si>
  <si>
    <t xml:space="preserve">kinesin family member 12</t>
  </si>
  <si>
    <t xml:space="preserve">KIF12</t>
  </si>
  <si>
    <t xml:space="preserve">NM_031217</t>
  </si>
  <si>
    <t xml:space="preserve">kinesin family member 18A</t>
  </si>
  <si>
    <t xml:space="preserve">KIF18A</t>
  </si>
  <si>
    <t xml:space="preserve">NM_004856</t>
  </si>
  <si>
    <t xml:space="preserve">kinesin family member 23</t>
  </si>
  <si>
    <t xml:space="preserve">KIF23</t>
  </si>
  <si>
    <t xml:space="preserve">NM_020805</t>
  </si>
  <si>
    <t xml:space="preserve">kelch-like 14 (Drosophila)</t>
  </si>
  <si>
    <t xml:space="preserve">KLHL14</t>
  </si>
  <si>
    <t xml:space="preserve">NM_020803</t>
  </si>
  <si>
    <t xml:space="preserve">kelch-like 8 (Drosophila)</t>
  </si>
  <si>
    <t xml:space="preserve">KLHL8</t>
  </si>
  <si>
    <t xml:space="preserve">NM_012427</t>
  </si>
  <si>
    <t xml:space="preserve">kallikrein-related peptidase 5</t>
  </si>
  <si>
    <t xml:space="preserve">KLK5</t>
  </si>
  <si>
    <t xml:space="preserve">NM_007196</t>
  </si>
  <si>
    <t xml:space="preserve">kallikrein-related peptidase 8</t>
  </si>
  <si>
    <t xml:space="preserve">KLK8</t>
  </si>
  <si>
    <t xml:space="preserve">NM_002265</t>
  </si>
  <si>
    <t xml:space="preserve">karyopherin (importin) beta 1</t>
  </si>
  <si>
    <t xml:space="preserve">KPNB1</t>
  </si>
  <si>
    <t xml:space="preserve">NM_002281</t>
  </si>
  <si>
    <t xml:space="preserve">keratin 81</t>
  </si>
  <si>
    <t xml:space="preserve">KRT81</t>
  </si>
  <si>
    <t xml:space="preserve">NM_000226</t>
  </si>
  <si>
    <t xml:space="preserve">keratin 9 (epidermolytic palmoplantar keratoderma)</t>
  </si>
  <si>
    <t xml:space="preserve">KRT9</t>
  </si>
  <si>
    <t xml:space="preserve">NM_030967</t>
  </si>
  <si>
    <t xml:space="preserve">keratin associated protein 1-1</t>
  </si>
  <si>
    <t xml:space="preserve">KRTAP1-1</t>
  </si>
  <si>
    <t xml:space="preserve">NM_181621</t>
  </si>
  <si>
    <t xml:space="preserve">keratin associated protein 13-2</t>
  </si>
  <si>
    <t xml:space="preserve">KRTAP13-2</t>
  </si>
  <si>
    <t xml:space="preserve">NM_005561</t>
  </si>
  <si>
    <t xml:space="preserve">lysosomal-associated membrane protein 1</t>
  </si>
  <si>
    <t xml:space="preserve">LAMP1</t>
  </si>
  <si>
    <t xml:space="preserve">NM_178428</t>
  </si>
  <si>
    <t xml:space="preserve">late cornified envelope 2A</t>
  </si>
  <si>
    <t xml:space="preserve">LCE2A</t>
  </si>
  <si>
    <t xml:space="preserve">NM_024298</t>
  </si>
  <si>
    <t xml:space="preserve">leukocyte receptor cluster (LRC) member 4</t>
  </si>
  <si>
    <t xml:space="preserve">LENG4</t>
  </si>
  <si>
    <t xml:space="preserve">XM_055866</t>
  </si>
  <si>
    <t xml:space="preserve">lemur tyrosine kinase 3</t>
  </si>
  <si>
    <t xml:space="preserve">LMTK3</t>
  </si>
  <si>
    <t xml:space="preserve">NM_145270</t>
  </si>
  <si>
    <t xml:space="preserve">similar to hypothetical protein FLJ13841</t>
  </si>
  <si>
    <t xml:space="preserve">LOC146325</t>
  </si>
  <si>
    <t xml:space="preserve">XM_085833</t>
  </si>
  <si>
    <t xml:space="preserve">hypothetical protein LOC147646</t>
  </si>
  <si>
    <t xml:space="preserve">LOC147646</t>
  </si>
  <si>
    <t xml:space="preserve">XM_097886</t>
  </si>
  <si>
    <t xml:space="preserve">LOC150223 protein</t>
  </si>
  <si>
    <t xml:space="preserve">LOC150223</t>
  </si>
  <si>
    <t xml:space="preserve">NM_203402</t>
  </si>
  <si>
    <t xml:space="preserve">similar to CG10671-like</t>
  </si>
  <si>
    <t xml:space="preserve">LOC161247</t>
  </si>
  <si>
    <t xml:space="preserve">NM_198275</t>
  </si>
  <si>
    <t xml:space="preserve">hypothetical protein LOC196264</t>
  </si>
  <si>
    <t xml:space="preserve">LOC196264</t>
  </si>
  <si>
    <t xml:space="preserve">XM_378314</t>
  </si>
  <si>
    <t xml:space="preserve">hypothetical protein LOC283152</t>
  </si>
  <si>
    <t xml:space="preserve">LOC283152</t>
  </si>
  <si>
    <t xml:space="preserve">XM_378454</t>
  </si>
  <si>
    <t xml:space="preserve">hypothetical protein LOC283547</t>
  </si>
  <si>
    <t xml:space="preserve">LOC283547</t>
  </si>
  <si>
    <t xml:space="preserve">XM_208887</t>
  </si>
  <si>
    <t xml:space="preserve">hypothetical protein LOC283871</t>
  </si>
  <si>
    <t xml:space="preserve">LOC283871</t>
  </si>
  <si>
    <t xml:space="preserve">NM_001001664</t>
  </si>
  <si>
    <t xml:space="preserve">hypothetical protein LOC339745</t>
  </si>
  <si>
    <t xml:space="preserve">LOC339745</t>
  </si>
  <si>
    <t xml:space="preserve">XM_371248</t>
  </si>
  <si>
    <t xml:space="preserve">LOC374973</t>
  </si>
  <si>
    <t xml:space="preserve">NM_207645</t>
  </si>
  <si>
    <t xml:space="preserve">similar to expressed sequence AI593442</t>
  </si>
  <si>
    <t xml:space="preserve">LOC399947</t>
  </si>
  <si>
    <t xml:space="preserve">NM_207446</t>
  </si>
  <si>
    <t xml:space="preserve">hypothetical gene supported by AK075564; BC060873</t>
  </si>
  <si>
    <t xml:space="preserve">LOC400451</t>
  </si>
  <si>
    <t xml:space="preserve">XM_379680</t>
  </si>
  <si>
    <t xml:space="preserve">hypothetical gene supported by AK023162</t>
  </si>
  <si>
    <t xml:space="preserve">LOC90120</t>
  </si>
  <si>
    <t xml:space="preserve">NM_000237</t>
  </si>
  <si>
    <t xml:space="preserve">lipoprotein lipase</t>
  </si>
  <si>
    <t xml:space="preserve">LPL</t>
  </si>
  <si>
    <t xml:space="preserve">NM_032832</t>
  </si>
  <si>
    <t xml:space="preserve">low density lipoprotein receptor-related protein 11</t>
  </si>
  <si>
    <t xml:space="preserve">LRP11</t>
  </si>
  <si>
    <t xml:space="preserve">NM_133259</t>
  </si>
  <si>
    <t xml:space="preserve">leucine-rich PPR-motif containing</t>
  </si>
  <si>
    <t xml:space="preserve">LRPPRC</t>
  </si>
  <si>
    <t xml:space="preserve">NM_014665</t>
  </si>
  <si>
    <t xml:space="preserve">leucine rich repeat containing 14</t>
  </si>
  <si>
    <t xml:space="preserve">LRRC14</t>
  </si>
  <si>
    <t xml:space="preserve">NM_017768</t>
  </si>
  <si>
    <t xml:space="preserve">leucine rich repeat containing 40</t>
  </si>
  <si>
    <t xml:space="preserve">LRRC40</t>
  </si>
  <si>
    <t xml:space="preserve">NM_052940</t>
  </si>
  <si>
    <t xml:space="preserve">leucine rich repeat containing 42</t>
  </si>
  <si>
    <t xml:space="preserve">LRRC42</t>
  </si>
  <si>
    <t xml:space="preserve">XM_057296</t>
  </si>
  <si>
    <t xml:space="preserve">leucine rich repeat containing 58</t>
  </si>
  <si>
    <t xml:space="preserve">LRRC58</t>
  </si>
  <si>
    <t xml:space="preserve">NM_023942</t>
  </si>
  <si>
    <t xml:space="preserve">leucine rich repeat containing 61</t>
  </si>
  <si>
    <t xml:space="preserve">LRRC61</t>
  </si>
  <si>
    <t xml:space="preserve">NM_015925</t>
  </si>
  <si>
    <t xml:space="preserve">lipolysis stimulated lipoprotein receptor</t>
  </si>
  <si>
    <t xml:space="preserve">LSR</t>
  </si>
  <si>
    <t xml:space="preserve">NM_018032</t>
  </si>
  <si>
    <t xml:space="preserve">LUC7-like (S. cerevisiae)</t>
  </si>
  <si>
    <t xml:space="preserve">LUC7L</t>
  </si>
  <si>
    <t xml:space="preserve">NM_177477</t>
  </si>
  <si>
    <t xml:space="preserve">Ly6/neurotoxin 1</t>
  </si>
  <si>
    <t xml:space="preserve">LYNX1</t>
  </si>
  <si>
    <t xml:space="preserve">XM_371760</t>
  </si>
  <si>
    <t xml:space="preserve">LysM, putative peptidoglycan-binding, domain containing 3</t>
  </si>
  <si>
    <t xml:space="preserve">LYSMD3</t>
  </si>
  <si>
    <t xml:space="preserve">NM_005361</t>
  </si>
  <si>
    <t xml:space="preserve">melanoma antigen family A, 2</t>
  </si>
  <si>
    <t xml:space="preserve">MAGEA2</t>
  </si>
  <si>
    <t xml:space="preserve">NM_004721</t>
  </si>
  <si>
    <t xml:space="preserve">mitogen-activated protein kinase kinase kinase 13</t>
  </si>
  <si>
    <t xml:space="preserve">MAP3K13</t>
  </si>
  <si>
    <t xml:space="preserve">NM_002745</t>
  </si>
  <si>
    <t xml:space="preserve">mitogen-activated protein kinase 1</t>
  </si>
  <si>
    <t xml:space="preserve">MAPK1</t>
  </si>
  <si>
    <t xml:space="preserve">NM_139021</t>
  </si>
  <si>
    <t xml:space="preserve">mitogen-activated protein kinase 15</t>
  </si>
  <si>
    <t xml:space="preserve">MAPK15</t>
  </si>
  <si>
    <t xml:space="preserve">XM_038150</t>
  </si>
  <si>
    <t xml:space="preserve">microtubule associated serine/threonine kinase 3</t>
  </si>
  <si>
    <t xml:space="preserve">MAST3</t>
  </si>
  <si>
    <t xml:space="preserve">NM_002380</t>
  </si>
  <si>
    <t xml:space="preserve">matrilin 2</t>
  </si>
  <si>
    <t xml:space="preserve">MATN2</t>
  </si>
  <si>
    <t xml:space="preserve">NM_002382</t>
  </si>
  <si>
    <t xml:space="preserve">MYC associated factor X</t>
  </si>
  <si>
    <t xml:space="preserve">MAX</t>
  </si>
  <si>
    <t xml:space="preserve">NM_002384</t>
  </si>
  <si>
    <t xml:space="preserve">methyl-CpG binding domain protein 1</t>
  </si>
  <si>
    <t xml:space="preserve">MBD1</t>
  </si>
  <si>
    <t xml:space="preserve">NM_144614</t>
  </si>
  <si>
    <t xml:space="preserve">methyl-CpG binding domain protein 3-like 2</t>
  </si>
  <si>
    <t xml:space="preserve">MBD3L2</t>
  </si>
  <si>
    <t xml:space="preserve">NM_002395</t>
  </si>
  <si>
    <t xml:space="preserve">malic enzyme 1, NADP(+)-dependent, cytosolic</t>
  </si>
  <si>
    <t xml:space="preserve">ME1</t>
  </si>
  <si>
    <t xml:space="preserve">NM_002396</t>
  </si>
  <si>
    <t xml:space="preserve">malic enzyme 2, NAD(+)-dependent, mitochondrial</t>
  </si>
  <si>
    <t xml:space="preserve">ME2</t>
  </si>
  <si>
    <t xml:space="preserve">NM_014623</t>
  </si>
  <si>
    <t xml:space="preserve">male-enhanced antigen 1</t>
  </si>
  <si>
    <t xml:space="preserve">MEA1</t>
  </si>
  <si>
    <t xml:space="preserve">NM_032286</t>
  </si>
  <si>
    <t xml:space="preserve">mediator of RNA polymerase II transcription, subunit 10 homolog (NUT2, S. cerevisiae)</t>
  </si>
  <si>
    <t xml:space="preserve">MED10</t>
  </si>
  <si>
    <t xml:space="preserve">NM_025205</t>
  </si>
  <si>
    <t xml:space="preserve">mediator of RNA polymerase II transcription, subunit 28 homolog (S. cerevisiae)</t>
  </si>
  <si>
    <t xml:space="preserve">MED28</t>
  </si>
  <si>
    <t xml:space="preserve">NM_005466</t>
  </si>
  <si>
    <t xml:space="preserve">mediator of RNA polymerase II transcription, subunit 6 homolog (S. cerevisiae)</t>
  </si>
  <si>
    <t xml:space="preserve">MED6</t>
  </si>
  <si>
    <t xml:space="preserve">NM_052877</t>
  </si>
  <si>
    <t xml:space="preserve">mediator of RNA polymerase II transcription, subunit 8 homolog (S. cerevisiae)</t>
  </si>
  <si>
    <t xml:space="preserve">MED8</t>
  </si>
  <si>
    <t xml:space="preserve">XM_031401</t>
  </si>
  <si>
    <t xml:space="preserve">multiple EGF-like-domains 6</t>
  </si>
  <si>
    <t xml:space="preserve">MEGF6</t>
  </si>
  <si>
    <t xml:space="preserve">NM_005925</t>
  </si>
  <si>
    <t xml:space="preserve">meprin A, beta</t>
  </si>
  <si>
    <t xml:space="preserve">MEP1B</t>
  </si>
  <si>
    <t xml:space="preserve">NM_022566</t>
  </si>
  <si>
    <t xml:space="preserve">mesoderm development candidate 1</t>
  </si>
  <si>
    <t xml:space="preserve">MESDC1</t>
  </si>
  <si>
    <t xml:space="preserve">XM_370880</t>
  </si>
  <si>
    <t xml:space="preserve">mesoderm development candidate 2</t>
  </si>
  <si>
    <t xml:space="preserve">MESDC2</t>
  </si>
  <si>
    <t xml:space="preserve">NM_005926</t>
  </si>
  <si>
    <t xml:space="preserve">microfibrillar-associated protein 1</t>
  </si>
  <si>
    <t xml:space="preserve">MFAP1</t>
  </si>
  <si>
    <t xml:space="preserve">NM_032350</t>
  </si>
  <si>
    <t xml:space="preserve">hypothetical protein MGC11257</t>
  </si>
  <si>
    <t xml:space="preserve">MGC11257</t>
  </si>
  <si>
    <t xml:space="preserve">NM_053045</t>
  </si>
  <si>
    <t xml:space="preserve">hypothetical protein MGC14327</t>
  </si>
  <si>
    <t xml:space="preserve">MGC14327</t>
  </si>
  <si>
    <t xml:space="preserve">NM_032762</t>
  </si>
  <si>
    <t xml:space="preserve">hypothetical protein MGC16121</t>
  </si>
  <si>
    <t xml:space="preserve">MGC16121</t>
  </si>
  <si>
    <t xml:space="preserve">XM_291105</t>
  </si>
  <si>
    <t xml:space="preserve">transcriptional adaptor 2 (ADA2 homolog, yeast)-beta</t>
  </si>
  <si>
    <t xml:space="preserve">MGC21874</t>
  </si>
  <si>
    <t xml:space="preserve">XM_371501</t>
  </si>
  <si>
    <t xml:space="preserve">hypothetical protein MGC22014</t>
  </si>
  <si>
    <t xml:space="preserve">MGC22014</t>
  </si>
  <si>
    <t xml:space="preserve">NM_032644</t>
  </si>
  <si>
    <t xml:space="preserve">hypothetical protein MGC2452</t>
  </si>
  <si>
    <t xml:space="preserve">MGC2452</t>
  </si>
  <si>
    <t xml:space="preserve">NM_152628</t>
  </si>
  <si>
    <t xml:space="preserve">hypothetical protein MGC39715</t>
  </si>
  <si>
    <t xml:space="preserve">MGC39715</t>
  </si>
  <si>
    <t xml:space="preserve">NM_033309</t>
  </si>
  <si>
    <t xml:space="preserve">hypothetical protein MGC4655</t>
  </si>
  <si>
    <t xml:space="preserve">MGC4655</t>
  </si>
  <si>
    <t xml:space="preserve">NM_152689</t>
  </si>
  <si>
    <t xml:space="preserve">hypothetical protein MGC9712</t>
  </si>
  <si>
    <t xml:space="preserve">MGC9712</t>
  </si>
  <si>
    <t xml:space="preserve">NM_017572</t>
  </si>
  <si>
    <t xml:space="preserve">MAP kinase interacting serine/threonine kinase 2</t>
  </si>
  <si>
    <t xml:space="preserve">MKNK2</t>
  </si>
  <si>
    <t xml:space="preserve">NM_003776</t>
  </si>
  <si>
    <t xml:space="preserve">mitochondrial ribosomal protein L40</t>
  </si>
  <si>
    <t xml:space="preserve">MRPL40</t>
  </si>
  <si>
    <t xml:space="preserve">NM_181307</t>
  </si>
  <si>
    <t xml:space="preserve">mitochondrial ribosomal protein L52</t>
  </si>
  <si>
    <t xml:space="preserve">MRPL52</t>
  </si>
  <si>
    <t xml:space="preserve">NM_031420</t>
  </si>
  <si>
    <t xml:space="preserve">mitochondrial ribosomal protein L9</t>
  </si>
  <si>
    <t xml:space="preserve">MRPL9</t>
  </si>
  <si>
    <t xml:space="preserve">NM_032014</t>
  </si>
  <si>
    <t xml:space="preserve">mitochondrial ribosomal protein S24</t>
  </si>
  <si>
    <t xml:space="preserve">MRPS24</t>
  </si>
  <si>
    <t xml:space="preserve">NM_181873</t>
  </si>
  <si>
    <t xml:space="preserve">myotubularin related protein 11</t>
  </si>
  <si>
    <t xml:space="preserve">MTMR11</t>
  </si>
  <si>
    <t xml:space="preserve">NM_002467</t>
  </si>
  <si>
    <t xml:space="preserve">v-myc myelocytomatosis viral oncogene homolog (avian)</t>
  </si>
  <si>
    <t xml:space="preserve">MYC</t>
  </si>
  <si>
    <t xml:space="preserve">NM_002471</t>
  </si>
  <si>
    <t xml:space="preserve">myosin, heavy chain 6, cardiac muscle, alpha (cardiomyopathy, hypertrophic 1)</t>
  </si>
  <si>
    <t xml:space="preserve">MYH6</t>
  </si>
  <si>
    <t xml:space="preserve">NM_002476</t>
  </si>
  <si>
    <t xml:space="preserve">myosin, light chain 4, alkali; atrial, embryonic</t>
  </si>
  <si>
    <t xml:space="preserve">MYL4</t>
  </si>
  <si>
    <t xml:space="preserve">NM_033118</t>
  </si>
  <si>
    <t xml:space="preserve">myosin light chain kinase 2, skeletal muscle</t>
  </si>
  <si>
    <t xml:space="preserve">MYLK2</t>
  </si>
  <si>
    <t xml:space="preserve">XM_028522</t>
  </si>
  <si>
    <t xml:space="preserve">myosin XVI</t>
  </si>
  <si>
    <t xml:space="preserve">MYO16</t>
  </si>
  <si>
    <t xml:space="preserve">NM_005594</t>
  </si>
  <si>
    <t xml:space="preserve">nascent polypeptide-associated complex alpha subunit</t>
  </si>
  <si>
    <t xml:space="preserve">NACA</t>
  </si>
  <si>
    <t xml:space="preserve">XM_166571</t>
  </si>
  <si>
    <t xml:space="preserve">NAC alpha domain containing</t>
  </si>
  <si>
    <t xml:space="preserve">NACAD</t>
  </si>
  <si>
    <t xml:space="preserve">NM_018946</t>
  </si>
  <si>
    <t xml:space="preserve">N-acetylneuraminic acid synthase (sialic acid synthase)</t>
  </si>
  <si>
    <t xml:space="preserve">NANS</t>
  </si>
  <si>
    <t xml:space="preserve">NM_015341</t>
  </si>
  <si>
    <t xml:space="preserve">non-SMC condensin I complex, subunit H</t>
  </si>
  <si>
    <t xml:space="preserve">NCAPH</t>
  </si>
  <si>
    <t xml:space="preserve">NM_014284</t>
  </si>
  <si>
    <t xml:space="preserve">neurochondrin</t>
  </si>
  <si>
    <t xml:space="preserve">NCDN</t>
  </si>
  <si>
    <t xml:space="preserve">NM_020170</t>
  </si>
  <si>
    <t xml:space="preserve">nicalin homolog (zebrafish)</t>
  </si>
  <si>
    <t xml:space="preserve">NCLN</t>
  </si>
  <si>
    <t xml:space="preserve">NM_173709</t>
  </si>
  <si>
    <t xml:space="preserve">NADH dehydrogenase subunit 2</t>
  </si>
  <si>
    <t xml:space="preserve">ND2</t>
  </si>
  <si>
    <t xml:space="preserve">NM_017668</t>
  </si>
  <si>
    <t xml:space="preserve">nudE nuclear distribution gene E homolog 1 (A. nidulans)</t>
  </si>
  <si>
    <t xml:space="preserve">NDE1</t>
  </si>
  <si>
    <t xml:space="preserve">NM_030808</t>
  </si>
  <si>
    <t xml:space="preserve">nudE nuclear distribution gene E homolog (A. nidulans)-like 1</t>
  </si>
  <si>
    <t xml:space="preserve">NDEL1</t>
  </si>
  <si>
    <t xml:space="preserve">NM_014434</t>
  </si>
  <si>
    <t xml:space="preserve">NADPH dependent diflavin oxidoreductase 1</t>
  </si>
  <si>
    <t xml:space="preserve">NDOR1</t>
  </si>
  <si>
    <t xml:space="preserve">NM_006096</t>
  </si>
  <si>
    <t xml:space="preserve">N-myc downstream regulated gene 1</t>
  </si>
  <si>
    <t xml:space="preserve">NDRG1</t>
  </si>
  <si>
    <t xml:space="preserve">NM_018838</t>
  </si>
  <si>
    <t xml:space="preserve">NADH dehydrogenase (ubiquinone) 1 alpha subcomplex, 12</t>
  </si>
  <si>
    <t xml:space="preserve">NDUFA12</t>
  </si>
  <si>
    <t xml:space="preserve">NM_002490</t>
  </si>
  <si>
    <t xml:space="preserve">NADH dehydrogenase (ubiquinone) 1 alpha subcomplex, 6, 14kDa</t>
  </si>
  <si>
    <t xml:space="preserve">NDUFA6</t>
  </si>
  <si>
    <t xml:space="preserve">NM_004545</t>
  </si>
  <si>
    <t xml:space="preserve">NADH dehydrogenase (ubiquinone) 1 beta subcomplex, 1, 7kDa</t>
  </si>
  <si>
    <t xml:space="preserve">NDUFB1</t>
  </si>
  <si>
    <t xml:space="preserve">NM_006154</t>
  </si>
  <si>
    <t xml:space="preserve">neural precursor cell expressed, developmentally down-regulated 4</t>
  </si>
  <si>
    <t xml:space="preserve">NEDD4</t>
  </si>
  <si>
    <t xml:space="preserve">NM_024800</t>
  </si>
  <si>
    <t xml:space="preserve">NIMA (never in mitosis gene a)- related kinase 11</t>
  </si>
  <si>
    <t xml:space="preserve">NEK11</t>
  </si>
  <si>
    <t xml:space="preserve">NM_178170</t>
  </si>
  <si>
    <t xml:space="preserve">NIMA (never in mitosis gene a)- related kinase 8</t>
  </si>
  <si>
    <t xml:space="preserve">NEK8</t>
  </si>
  <si>
    <t xml:space="preserve">NM_178177</t>
  </si>
  <si>
    <t xml:space="preserve">nicotinamide nucleotide adenylyltransferase 3</t>
  </si>
  <si>
    <t xml:space="preserve">NMNAT3</t>
  </si>
  <si>
    <t xml:space="preserve">NM_173614</t>
  </si>
  <si>
    <t xml:space="preserve">NODAL modulator 2</t>
  </si>
  <si>
    <t xml:space="preserve">NOMO2</t>
  </si>
  <si>
    <t xml:space="preserve">NM_006310</t>
  </si>
  <si>
    <t xml:space="preserve">aminopeptidase puromycin sensitive</t>
  </si>
  <si>
    <t xml:space="preserve">NPEPPS</t>
  </si>
  <si>
    <t xml:space="preserve">NM_014293</t>
  </si>
  <si>
    <t xml:space="preserve">neuronal pentraxin receptor</t>
  </si>
  <si>
    <t xml:space="preserve">NPTXR</t>
  </si>
  <si>
    <t xml:space="preserve">NM_003822</t>
  </si>
  <si>
    <t xml:space="preserve">nuclear receptor subfamily 5, group A, member 2</t>
  </si>
  <si>
    <t xml:space="preserve">NR5A2</t>
  </si>
  <si>
    <t xml:space="preserve">NM_024958</t>
  </si>
  <si>
    <t xml:space="preserve">neurensin 2</t>
  </si>
  <si>
    <t xml:space="preserve">NRSN2</t>
  </si>
  <si>
    <t xml:space="preserve">NM_015471</t>
  </si>
  <si>
    <t xml:space="preserve">NSL1, MIND kinetochore complex component, homolog (S. cerevisiae)</t>
  </si>
  <si>
    <t xml:space="preserve">NSL1</t>
  </si>
  <si>
    <t xml:space="preserve">NM_002531</t>
  </si>
  <si>
    <t xml:space="preserve">neurotensin receptor 1 (high affinity)</t>
  </si>
  <si>
    <t xml:space="preserve">NTSR1</t>
  </si>
  <si>
    <t xml:space="preserve">NM_153183</t>
  </si>
  <si>
    <t xml:space="preserve">nudix (nucleoside diphosphate linked moiety X)-type motif 10</t>
  </si>
  <si>
    <t xml:space="preserve">NUDT10</t>
  </si>
  <si>
    <t xml:space="preserve">NM_007006</t>
  </si>
  <si>
    <t xml:space="preserve">nudix (nucleoside diphosphate linked moiety X)-type motif 21</t>
  </si>
  <si>
    <t xml:space="preserve">NUDT21</t>
  </si>
  <si>
    <t xml:space="preserve">XM_113678</t>
  </si>
  <si>
    <t xml:space="preserve">nucleoporin 160kDa</t>
  </si>
  <si>
    <t xml:space="preserve">NUP160</t>
  </si>
  <si>
    <t xml:space="preserve">NM_005387</t>
  </si>
  <si>
    <t xml:space="preserve">nucleoporin 98kDa</t>
  </si>
  <si>
    <t xml:space="preserve">NUP98</t>
  </si>
  <si>
    <t xml:space="preserve">NM_018698</t>
  </si>
  <si>
    <t xml:space="preserve">nuclear transport factor 2-like export factor 2</t>
  </si>
  <si>
    <t xml:space="preserve">NXT2</t>
  </si>
  <si>
    <t xml:space="preserve">NM_007346</t>
  </si>
  <si>
    <t xml:space="preserve">opioid growth factor receptor</t>
  </si>
  <si>
    <t xml:space="preserve">OGFR</t>
  </si>
  <si>
    <t xml:space="preserve">NM_001708</t>
  </si>
  <si>
    <t xml:space="preserve">opsin 1 (cone pigments), short-wave-sensitive (color blindness, tritan)</t>
  </si>
  <si>
    <t xml:space="preserve">OPN1SW</t>
  </si>
  <si>
    <t xml:space="preserve">NM_021980</t>
  </si>
  <si>
    <t xml:space="preserve">optineurin</t>
  </si>
  <si>
    <t xml:space="preserve">OPTN</t>
  </si>
  <si>
    <t xml:space="preserve">NM_002548</t>
  </si>
  <si>
    <t xml:space="preserve">olfactory receptor, family 1, subfamily D, member 2</t>
  </si>
  <si>
    <t xml:space="preserve">OR1D2</t>
  </si>
  <si>
    <t xml:space="preserve">NM_003553</t>
  </si>
  <si>
    <t xml:space="preserve">olfactory receptor, family 1, subfamily E, member 1</t>
  </si>
  <si>
    <t xml:space="preserve">OR1E1</t>
  </si>
  <si>
    <t xml:space="preserve">NM_012369</t>
  </si>
  <si>
    <t xml:space="preserve">olfactory receptor, family 2, subfamily F, member 1</t>
  </si>
  <si>
    <t xml:space="preserve">OR2F1</t>
  </si>
  <si>
    <t xml:space="preserve">NM_017731</t>
  </si>
  <si>
    <t xml:space="preserve">oxysterol binding protein-like 7</t>
  </si>
  <si>
    <t xml:space="preserve">OSBPL7</t>
  </si>
  <si>
    <t xml:space="preserve">NM_022353</t>
  </si>
  <si>
    <t xml:space="preserve">O-sialoglycoprotein endopeptidase-like 1</t>
  </si>
  <si>
    <t xml:space="preserve">OSGEPL1</t>
  </si>
  <si>
    <t xml:space="preserve">NM_148961</t>
  </si>
  <si>
    <t xml:space="preserve">otospiralin</t>
  </si>
  <si>
    <t xml:space="preserve">OTOS</t>
  </si>
  <si>
    <t xml:space="preserve">NM_080818</t>
  </si>
  <si>
    <t xml:space="preserve">oxoglutarate (alpha-ketoglutarate) receptor 1</t>
  </si>
  <si>
    <t xml:space="preserve">OXGR1</t>
  </si>
  <si>
    <t xml:space="preserve">NM_014499</t>
  </si>
  <si>
    <t xml:space="preserve">purinergic receptor P2Y, G-protein coupled, 10</t>
  </si>
  <si>
    <t xml:space="preserve">P2RY10</t>
  </si>
  <si>
    <t xml:space="preserve">NM_004643</t>
  </si>
  <si>
    <t xml:space="preserve">poly(A) binding protein, nuclear 1</t>
  </si>
  <si>
    <t xml:space="preserve">PABPN1</t>
  </si>
  <si>
    <t xml:space="preserve">NM_133367</t>
  </si>
  <si>
    <t xml:space="preserve">progestin and adipoQ receptor family member VIII</t>
  </si>
  <si>
    <t xml:space="preserve">PAQR8</t>
  </si>
  <si>
    <t xml:space="preserve">NM_198504</t>
  </si>
  <si>
    <t xml:space="preserve">progestin and adipoQ receptor family member IX</t>
  </si>
  <si>
    <t xml:space="preserve">PAQR9</t>
  </si>
  <si>
    <t xml:space="preserve">NM_000281</t>
  </si>
  <si>
    <t xml:space="preserve">pterin-4 alpha-carbinolamine dehydratase/dimerization cofactor of hepatocyte nuclear factor 1 alpha (TCF1)</t>
  </si>
  <si>
    <t xml:space="preserve">PCBD1</t>
  </si>
  <si>
    <t xml:space="preserve">NM_020418</t>
  </si>
  <si>
    <t xml:space="preserve">poly(rC) binding protein 4</t>
  </si>
  <si>
    <t xml:space="preserve">PCBP4</t>
  </si>
  <si>
    <t xml:space="preserve">NM_006031</t>
  </si>
  <si>
    <t xml:space="preserve">pericentrin (kendrin)</t>
  </si>
  <si>
    <t xml:space="preserve">PCNT</t>
  </si>
  <si>
    <t xml:space="preserve">NM_004708</t>
  </si>
  <si>
    <t xml:space="preserve">programmed cell death 5</t>
  </si>
  <si>
    <t xml:space="preserve">PDCD5</t>
  </si>
  <si>
    <t xml:space="preserve">NM_000440</t>
  </si>
  <si>
    <t xml:space="preserve">phosphodiesterase 6A, cGMP-specific, rod, alpha</t>
  </si>
  <si>
    <t xml:space="preserve">PDE6A</t>
  </si>
  <si>
    <t xml:space="preserve">NM_003719</t>
  </si>
  <si>
    <t xml:space="preserve">phosphodiesterase 8B</t>
  </si>
  <si>
    <t xml:space="preserve">PDE8B</t>
  </si>
  <si>
    <t xml:space="preserve">NM_002609</t>
  </si>
  <si>
    <t xml:space="preserve">platelet-derived growth factor receptor, beta polypeptide</t>
  </si>
  <si>
    <t xml:space="preserve">PDGFRB</t>
  </si>
  <si>
    <t xml:space="preserve">NM_174924</t>
  </si>
  <si>
    <t xml:space="preserve">protein disulfide isomerase-like protein of the testis</t>
  </si>
  <si>
    <t xml:space="preserve">PDILT</t>
  </si>
  <si>
    <t xml:space="preserve">NM_006474</t>
  </si>
  <si>
    <t xml:space="preserve">podoplanin</t>
  </si>
  <si>
    <t xml:space="preserve">PDPN</t>
  </si>
  <si>
    <t xml:space="preserve">NM_015022</t>
  </si>
  <si>
    <t xml:space="preserve">PDZ domain containing 2</t>
  </si>
  <si>
    <t xml:space="preserve">PDZD2</t>
  </si>
  <si>
    <t xml:space="preserve">NM_006117</t>
  </si>
  <si>
    <t xml:space="preserve">peroxisomal D3,D2-enoyl-CoA isomerase</t>
  </si>
  <si>
    <t xml:space="preserve">PECI</t>
  </si>
  <si>
    <t xml:space="preserve">NM_014389</t>
  </si>
  <si>
    <t xml:space="preserve">proline, glutamic acid and leucine rich protein 1</t>
  </si>
  <si>
    <t xml:space="preserve">PELP1</t>
  </si>
  <si>
    <t xml:space="preserve">NM_022121</t>
  </si>
  <si>
    <t xml:space="preserve">PERP, TP53 apoptosis effector</t>
  </si>
  <si>
    <t xml:space="preserve">PERP</t>
  </si>
  <si>
    <t xml:space="preserve">NM_080662</t>
  </si>
  <si>
    <t xml:space="preserve">peroxisomal biogenesis factor 11 gamma</t>
  </si>
  <si>
    <t xml:space="preserve">PEX11G</t>
  </si>
  <si>
    <t xml:space="preserve">NM_002625</t>
  </si>
  <si>
    <t xml:space="preserve">6-phosphofructo-2-kinase/fructose-2,6-biphosphatase 1</t>
  </si>
  <si>
    <t xml:space="preserve">PFKFB1</t>
  </si>
  <si>
    <t xml:space="preserve">NM_138575</t>
  </si>
  <si>
    <t xml:space="preserve">phosphoglycerate mutase family member 5</t>
  </si>
  <si>
    <t xml:space="preserve">PGAM5</t>
  </si>
  <si>
    <t xml:space="preserve">NM_024989</t>
  </si>
  <si>
    <t xml:space="preserve">GPI deacylase</t>
  </si>
  <si>
    <t xml:space="preserve">PGAP1</t>
  </si>
  <si>
    <t xml:space="preserve">NM_138733</t>
  </si>
  <si>
    <t xml:space="preserve">phosphoglycerate kinase 2</t>
  </si>
  <si>
    <t xml:space="preserve">PGK2</t>
  </si>
  <si>
    <t xml:space="preserve">XM_166420</t>
  </si>
  <si>
    <t xml:space="preserve">phosphatase and actin regulator 1</t>
  </si>
  <si>
    <t xml:space="preserve">PHACTR1</t>
  </si>
  <si>
    <t xml:space="preserve">NM_138415</t>
  </si>
  <si>
    <t xml:space="preserve">PHD finger protein 21B</t>
  </si>
  <si>
    <t xml:space="preserve">PHF21B</t>
  </si>
  <si>
    <t xml:space="preserve">NM_032758</t>
  </si>
  <si>
    <t xml:space="preserve">PHD finger protein 5A</t>
  </si>
  <si>
    <t xml:space="preserve">PHF5A</t>
  </si>
  <si>
    <t xml:space="preserve">NM_015897</t>
  </si>
  <si>
    <t xml:space="preserve">protein inhibitor of activated STAT, 4</t>
  </si>
  <si>
    <t xml:space="preserve">PIAS4</t>
  </si>
  <si>
    <t xml:space="preserve">NM_006219</t>
  </si>
  <si>
    <t xml:space="preserve">phosphoinositide-3-kinase, catalytic, beta polypeptide</t>
  </si>
  <si>
    <t xml:space="preserve">PIK3CB</t>
  </si>
  <si>
    <t xml:space="preserve">NM_015553</t>
  </si>
  <si>
    <t xml:space="preserve">phosphoinositide-binding protein PIP3-E</t>
  </si>
  <si>
    <t xml:space="preserve">PIP3-E</t>
  </si>
  <si>
    <t xml:space="preserve">NM_018068</t>
  </si>
  <si>
    <t xml:space="preserve">piwi-like 2 (Drosophila)</t>
  </si>
  <si>
    <t xml:space="preserve">PIWIL2</t>
  </si>
  <si>
    <t xml:space="preserve">NM_138295</t>
  </si>
  <si>
    <t xml:space="preserve">polycystic kidney disease 1 like 1</t>
  </si>
  <si>
    <t xml:space="preserve">PKD1L1</t>
  </si>
  <si>
    <t xml:space="preserve">NM_016112</t>
  </si>
  <si>
    <t xml:space="preserve">polycystic kidney disease 2-like 1</t>
  </si>
  <si>
    <t xml:space="preserve">PKD2L1</t>
  </si>
  <si>
    <t xml:space="preserve">NM_032471</t>
  </si>
  <si>
    <t xml:space="preserve">protein kinase (cAMP-dependent, catalytic) inhibitor beta</t>
  </si>
  <si>
    <t xml:space="preserve">PKIB</t>
  </si>
  <si>
    <t xml:space="preserve">NM_198442</t>
  </si>
  <si>
    <t xml:space="preserve">phospholipase A2, group IVE</t>
  </si>
  <si>
    <t xml:space="preserve">PLA2G4E</t>
  </si>
  <si>
    <t xml:space="preserve">NM_014935</t>
  </si>
  <si>
    <t xml:space="preserve">pleckstrin homology domain containing, family A member 6</t>
  </si>
  <si>
    <t xml:space="preserve">PLEKHA6</t>
  </si>
  <si>
    <t xml:space="preserve">NM_021200</t>
  </si>
  <si>
    <t xml:space="preserve">pleckstrin homology domain containing, family B (evectins) member 1</t>
  </si>
  <si>
    <t xml:space="preserve">PLEKHB1</t>
  </si>
  <si>
    <t xml:space="preserve">NM_006832</t>
  </si>
  <si>
    <t xml:space="preserve">pleckstrin homology domain containing, family C (with FERM domain) member 1</t>
  </si>
  <si>
    <t xml:space="preserve">PLEKHC1</t>
  </si>
  <si>
    <t xml:space="preserve">XM_027307</t>
  </si>
  <si>
    <t xml:space="preserve">pleckstrin homology domain containing, family G (with RhoGef domain) member 1</t>
  </si>
  <si>
    <t xml:space="preserve">PLEKHG1</t>
  </si>
  <si>
    <t xml:space="preserve">NM_002669</t>
  </si>
  <si>
    <t xml:space="preserve">pleiotropic regulator 1 (PRL1 homolog, Arabidopsis)</t>
  </si>
  <si>
    <t xml:space="preserve">PLRG1</t>
  </si>
  <si>
    <t xml:space="preserve">NM_021105</t>
  </si>
  <si>
    <t xml:space="preserve">phospholipid scramblase 1</t>
  </si>
  <si>
    <t xml:space="preserve">PLSCR1</t>
  </si>
  <si>
    <t xml:space="preserve">NM_020360</t>
  </si>
  <si>
    <t xml:space="preserve">phospholipid scramblase 3</t>
  </si>
  <si>
    <t xml:space="preserve">PLSCR3</t>
  </si>
  <si>
    <t xml:space="preserve">NM_000303</t>
  </si>
  <si>
    <t xml:space="preserve">phosphomannomutase 2</t>
  </si>
  <si>
    <t xml:space="preserve">PMM2</t>
  </si>
  <si>
    <t xml:space="preserve">NM_000535</t>
  </si>
  <si>
    <t xml:space="preserve">PMS2 postmeiotic segregation increased 2 (S. cerevisiae)</t>
  </si>
  <si>
    <t xml:space="preserve">PMS2</t>
  </si>
  <si>
    <t xml:space="preserve">NM_015488</t>
  </si>
  <si>
    <t xml:space="preserve">paroxysmal nonkinesiogenic dyskinesia</t>
  </si>
  <si>
    <t xml:space="preserve">PNKD</t>
  </si>
  <si>
    <t xml:space="preserve">NM_007254</t>
  </si>
  <si>
    <t xml:space="preserve">polynucleotide kinase 3'-phosphatase</t>
  </si>
  <si>
    <t xml:space="preserve">PNKP</t>
  </si>
  <si>
    <t xml:space="preserve">NM_000937</t>
  </si>
  <si>
    <t xml:space="preserve">polymerase (RNA) II (DNA directed) polypeptide A, 220kDa</t>
  </si>
  <si>
    <t xml:space="preserve">POLR2A</t>
  </si>
  <si>
    <t xml:space="preserve">NM_002694</t>
  </si>
  <si>
    <t xml:space="preserve">polymerase (RNA) II (DNA directed) polypeptide C, 33kDa</t>
  </si>
  <si>
    <t xml:space="preserve">POLR2C</t>
  </si>
  <si>
    <t xml:space="preserve">NM_004805</t>
  </si>
  <si>
    <t xml:space="preserve">polymerase (RNA) II (DNA directed) polypeptide D</t>
  </si>
  <si>
    <t xml:space="preserve">POLR2D</t>
  </si>
  <si>
    <t xml:space="preserve">NM_006233</t>
  </si>
  <si>
    <t xml:space="preserve">polymerase (RNA) II (DNA directed) polypeptide I, 14.5kDa</t>
  </si>
  <si>
    <t xml:space="preserve">POLR2I</t>
  </si>
  <si>
    <t xml:space="preserve">NM_006234</t>
  </si>
  <si>
    <t xml:space="preserve">polymerase (RNA) II (DNA directed) polypeptide J, 13.3kDa</t>
  </si>
  <si>
    <t xml:space="preserve">POLR2J</t>
  </si>
  <si>
    <t xml:space="preserve">NM_032958</t>
  </si>
  <si>
    <t xml:space="preserve">DNA directed RNA polymerase II polypeptide J-related</t>
  </si>
  <si>
    <t xml:space="preserve">POLR2J2</t>
  </si>
  <si>
    <t xml:space="preserve">NM_021128</t>
  </si>
  <si>
    <t xml:space="preserve">polymerase (RNA) II (DNA directed) polypeptide L, 7.6kDa</t>
  </si>
  <si>
    <t xml:space="preserve">POLR2L</t>
  </si>
  <si>
    <t xml:space="preserve">NM_138338</t>
  </si>
  <si>
    <t xml:space="preserve">polymerase (RNA) III (DNA directed) polypeptide H (22.9kD)</t>
  </si>
  <si>
    <t xml:space="preserve">POLR3H</t>
  </si>
  <si>
    <t xml:space="preserve">NM_015029</t>
  </si>
  <si>
    <t xml:space="preserve">processing of precursor 1, ribonuclease P/MRP subunit (S. cerevisiae)</t>
  </si>
  <si>
    <t xml:space="preserve">POP1</t>
  </si>
  <si>
    <t xml:space="preserve">NM_000307</t>
  </si>
  <si>
    <t xml:space="preserve">POU domain, class 3, transcription factor 4</t>
  </si>
  <si>
    <t xml:space="preserve">POU3F4</t>
  </si>
  <si>
    <t xml:space="preserve">NM_000309</t>
  </si>
  <si>
    <t xml:space="preserve">protoporphyrinogen oxidase</t>
  </si>
  <si>
    <t xml:space="preserve">PPOX</t>
  </si>
  <si>
    <t xml:space="preserve">NM_014330</t>
  </si>
  <si>
    <t xml:space="preserve">protein phosphatase 1, regulatory (inhibitor) subunit 15A</t>
  </si>
  <si>
    <t xml:space="preserve">PPP1R15A</t>
  </si>
  <si>
    <t xml:space="preserve">NM_000945</t>
  </si>
  <si>
    <t xml:space="preserve">protein phosphatase 3 (formerly 2B), regulatory subunit B, alpha isoform</t>
  </si>
  <si>
    <t xml:space="preserve">PPP3R1</t>
  </si>
  <si>
    <t xml:space="preserve">XM_291638</t>
  </si>
  <si>
    <t xml:space="preserve">PRAME family member 9</t>
  </si>
  <si>
    <t xml:space="preserve">PRAMEF9</t>
  </si>
  <si>
    <t xml:space="preserve">NM_021620</t>
  </si>
  <si>
    <t xml:space="preserve">PR domain containing 13</t>
  </si>
  <si>
    <t xml:space="preserve">PRDM13</t>
  </si>
  <si>
    <t xml:space="preserve">NM_020226</t>
  </si>
  <si>
    <t xml:space="preserve">PR domain containing 8</t>
  </si>
  <si>
    <t xml:space="preserve">PRDM8</t>
  </si>
  <si>
    <t xml:space="preserve">NM_002726</t>
  </si>
  <si>
    <t xml:space="preserve">prolyl endopeptidase</t>
  </si>
  <si>
    <t xml:space="preserve">PREP</t>
  </si>
  <si>
    <t xml:space="preserve">NM_002728</t>
  </si>
  <si>
    <t xml:space="preserve">proteoglycan 2, bone marrow (natural killer cell activator, eosinophil granule major basic protein)</t>
  </si>
  <si>
    <t xml:space="preserve">PRG2</t>
  </si>
  <si>
    <t xml:space="preserve">NM_198859</t>
  </si>
  <si>
    <t xml:space="preserve">prickle homolog 2 (Drosophila)</t>
  </si>
  <si>
    <t xml:space="preserve">PRICKLE2</t>
  </si>
  <si>
    <t xml:space="preserve">NM_006253</t>
  </si>
  <si>
    <t xml:space="preserve">protein kinase, AMP-activated, beta 1 non-catalytic subunit</t>
  </si>
  <si>
    <t xml:space="preserve">PRKAB1</t>
  </si>
  <si>
    <t xml:space="preserve">NM_005399</t>
  </si>
  <si>
    <t xml:space="preserve">protein kinase, AMP-activated, beta 2 non-catalytic subunit</t>
  </si>
  <si>
    <t xml:space="preserve">PRKAB2</t>
  </si>
  <si>
    <t xml:space="preserve">NM_002731</t>
  </si>
  <si>
    <t xml:space="preserve">protein kinase, cAMP-dependent, catalytic, beta</t>
  </si>
  <si>
    <t xml:space="preserve">PRKACB</t>
  </si>
  <si>
    <t xml:space="preserve">NM_017431</t>
  </si>
  <si>
    <t xml:space="preserve">protein kinase, AMP-activated, gamma 3 non-catalytic subunit</t>
  </si>
  <si>
    <t xml:space="preserve">PRKAG3</t>
  </si>
  <si>
    <t xml:space="preserve">NM_000948</t>
  </si>
  <si>
    <t xml:space="preserve">prolactin</t>
  </si>
  <si>
    <t xml:space="preserve">PRL</t>
  </si>
  <si>
    <t xml:space="preserve">NM_012409</t>
  </si>
  <si>
    <t xml:space="preserve">prion protein 2 (dublet)</t>
  </si>
  <si>
    <t xml:space="preserve">PRND</t>
  </si>
  <si>
    <t xml:space="preserve">NM_016335</t>
  </si>
  <si>
    <t xml:space="preserve">proline dehydrogenase (oxidase) 1</t>
  </si>
  <si>
    <t xml:space="preserve">PRODH</t>
  </si>
  <si>
    <t xml:space="preserve">NM_021232</t>
  </si>
  <si>
    <t xml:space="preserve">proline dehydrogenase (oxidase) 2</t>
  </si>
  <si>
    <t xml:space="preserve">PRODH2</t>
  </si>
  <si>
    <t xml:space="preserve">NM_003675</t>
  </si>
  <si>
    <t xml:space="preserve">PRP18 pre-mRNA processing factor 18 homolog (S. cerevisiae)</t>
  </si>
  <si>
    <t xml:space="preserve">PRPF18</t>
  </si>
  <si>
    <t xml:space="preserve">NM_014502</t>
  </si>
  <si>
    <t xml:space="preserve">PRP19/PSO4 pre-mRNA processing factor 19 homolog (S. cerevisiae)</t>
  </si>
  <si>
    <t xml:space="preserve">PRPF19</t>
  </si>
  <si>
    <t xml:space="preserve">NM_015629</t>
  </si>
  <si>
    <t xml:space="preserve">PRP31 pre-mRNA processing factor 31 homolog (S. cerevisiae)</t>
  </si>
  <si>
    <t xml:space="preserve">PRPF31</t>
  </si>
  <si>
    <t xml:space="preserve">NM_002800</t>
  </si>
  <si>
    <t xml:space="preserve">proteasome (prosome, macropain) subunit, beta type, 9 (large multifunctional peptidase 2)</t>
  </si>
  <si>
    <t xml:space="preserve">PSMB9</t>
  </si>
  <si>
    <t xml:space="preserve">NM_002812</t>
  </si>
  <si>
    <t xml:space="preserve">proteasome (prosome, macropain) 26S subunit, non-ATPase, 8</t>
  </si>
  <si>
    <t xml:space="preserve">PSMD8</t>
  </si>
  <si>
    <t xml:space="preserve">NM_000961</t>
  </si>
  <si>
    <t xml:space="preserve">prostaglandin I2 (prostacyclin) synthase</t>
  </si>
  <si>
    <t xml:space="preserve">PTGIS</t>
  </si>
  <si>
    <t xml:space="preserve">NM_002823</t>
  </si>
  <si>
    <t xml:space="preserve">prothymosin, alpha (gene sequence 28)</t>
  </si>
  <si>
    <t xml:space="preserve">PTMA</t>
  </si>
  <si>
    <t xml:space="preserve">NM_000317</t>
  </si>
  <si>
    <t xml:space="preserve">6-pyruvoyltetrahydropterin synthase</t>
  </si>
  <si>
    <t xml:space="preserve">PTS</t>
  </si>
  <si>
    <t xml:space="preserve">NM_004884</t>
  </si>
  <si>
    <t xml:space="preserve">putative neuronal cell adhesion molecule</t>
  </si>
  <si>
    <t xml:space="preserve">PUNC</t>
  </si>
  <si>
    <t xml:space="preserve">NM_032134</t>
  </si>
  <si>
    <t xml:space="preserve">glutamine rich 2</t>
  </si>
  <si>
    <t xml:space="preserve">QRICH2</t>
  </si>
  <si>
    <t xml:space="preserve">NM_002826</t>
  </si>
  <si>
    <t xml:space="preserve">quiescin Q6</t>
  </si>
  <si>
    <t xml:space="preserve">QSCN6</t>
  </si>
  <si>
    <t xml:space="preserve">NM_015470</t>
  </si>
  <si>
    <t xml:space="preserve">RAB11 family interacting protein 5 (class I)</t>
  </si>
  <si>
    <t xml:space="preserve">RAB11FIP5</t>
  </si>
  <si>
    <t xml:space="preserve">NM_004914</t>
  </si>
  <si>
    <t xml:space="preserve">RAB36, member RAS oncogene family</t>
  </si>
  <si>
    <t xml:space="preserve">RAB36</t>
  </si>
  <si>
    <t xml:space="preserve">NM_177403</t>
  </si>
  <si>
    <t xml:space="preserve">RAB7B, member RAS oncogene family</t>
  </si>
  <si>
    <t xml:space="preserve">RAB7B</t>
  </si>
  <si>
    <t xml:space="preserve">NM_005370</t>
  </si>
  <si>
    <t xml:space="preserve">RAB8A, member RAS oncogene family</t>
  </si>
  <si>
    <t xml:space="preserve">RAB8A</t>
  </si>
  <si>
    <t xml:space="preserve">NM_004582</t>
  </si>
  <si>
    <t xml:space="preserve">Rab geranylgeranyltransferase, beta subunit</t>
  </si>
  <si>
    <t xml:space="preserve">RABGGTB</t>
  </si>
  <si>
    <t xml:space="preserve">NM_006265</t>
  </si>
  <si>
    <t xml:space="preserve">RAD21 homolog (S. pombe)</t>
  </si>
  <si>
    <t xml:space="preserve">RAD21</t>
  </si>
  <si>
    <t xml:space="preserve">NM_002875</t>
  </si>
  <si>
    <t xml:space="preserve">RAD51 homolog (RecA homolog, E. coli) (S. cerevisiae)</t>
  </si>
  <si>
    <t xml:space="preserve">RAD51</t>
  </si>
  <si>
    <t xml:space="preserve">NM_006105</t>
  </si>
  <si>
    <t xml:space="preserve">Rap guanine nucleotide exchange factor (GEF) 3</t>
  </si>
  <si>
    <t xml:space="preserve">RAPGEF3</t>
  </si>
  <si>
    <t xml:space="preserve">NM_004841</t>
  </si>
  <si>
    <t xml:space="preserve">RAS protein activator like 2</t>
  </si>
  <si>
    <t xml:space="preserve">RASAL2</t>
  </si>
  <si>
    <t xml:space="preserve">NM_005825</t>
  </si>
  <si>
    <t xml:space="preserve">RAS guanyl releasing protein 2 (calcium and DAG-regulated)</t>
  </si>
  <si>
    <t xml:space="preserve">RASGRP2</t>
  </si>
  <si>
    <t xml:space="preserve">NM_003475</t>
  </si>
  <si>
    <t xml:space="preserve">Ras association (RalGDS/AF-6) domain family 7</t>
  </si>
  <si>
    <t xml:space="preserve">RASSF7</t>
  </si>
  <si>
    <t xml:space="preserve">NM_006606</t>
  </si>
  <si>
    <t xml:space="preserve">retinoblastoma binding protein 9</t>
  </si>
  <si>
    <t xml:space="preserve">RBBP9</t>
  </si>
  <si>
    <t xml:space="preserve">NM_024321</t>
  </si>
  <si>
    <t xml:space="preserve">RNA binding motif protein 42</t>
  </si>
  <si>
    <t xml:space="preserve">RBM42</t>
  </si>
  <si>
    <t xml:space="preserve">NM_014483</t>
  </si>
  <si>
    <t xml:space="preserve">RNA binding motif, single stranded interacting protein</t>
  </si>
  <si>
    <t xml:space="preserve">RBMS3</t>
  </si>
  <si>
    <t xml:space="preserve">NM_006744</t>
  </si>
  <si>
    <t xml:space="preserve">retinol binding protein 4, plasma</t>
  </si>
  <si>
    <t xml:space="preserve">RBP4</t>
  </si>
  <si>
    <t xml:space="preserve">NM_014248</t>
  </si>
  <si>
    <t xml:space="preserve">ring-box 1</t>
  </si>
  <si>
    <t xml:space="preserve">RBX1</t>
  </si>
  <si>
    <t xml:space="preserve">NM_005133</t>
  </si>
  <si>
    <t xml:space="preserve">RCE1 homolog, prenyl protein peptidase (S. cerevisiae)</t>
  </si>
  <si>
    <t xml:space="preserve">RCE1</t>
  </si>
  <si>
    <t xml:space="preserve">NM_020650</t>
  </si>
  <si>
    <t xml:space="preserve">reticulocalbin 3, EF-hand calcium binding domain</t>
  </si>
  <si>
    <t xml:space="preserve">RCN3</t>
  </si>
  <si>
    <t xml:space="preserve">NM_012265</t>
  </si>
  <si>
    <t xml:space="preserve">rhomboid domain containing 3</t>
  </si>
  <si>
    <t xml:space="preserve">RHBDD3</t>
  </si>
  <si>
    <t xml:space="preserve">NM_020407</t>
  </si>
  <si>
    <t xml:space="preserve">Rh family, B glycoprotein</t>
  </si>
  <si>
    <t xml:space="preserve">RHBG</t>
  </si>
  <si>
    <t xml:space="preserve">NM_001665</t>
  </si>
  <si>
    <t xml:space="preserve">ras homolog gene family, member G (rho G)</t>
  </si>
  <si>
    <t xml:space="preserve">RHOG</t>
  </si>
  <si>
    <t xml:space="preserve">NM_133639</t>
  </si>
  <si>
    <t xml:space="preserve">ras homolog gene family, member V</t>
  </si>
  <si>
    <t xml:space="preserve">RHOV</t>
  </si>
  <si>
    <t xml:space="preserve">NM_031480</t>
  </si>
  <si>
    <t xml:space="preserve">RIO kinase 1 (yeast)</t>
  </si>
  <si>
    <t xml:space="preserve">RIOK1</t>
  </si>
  <si>
    <t xml:space="preserve">NM_032572</t>
  </si>
  <si>
    <t xml:space="preserve">ribonuclease, RNase A family, 7</t>
  </si>
  <si>
    <t xml:space="preserve">RNASE7</t>
  </si>
  <si>
    <t xml:space="preserve">NM_178861</t>
  </si>
  <si>
    <t xml:space="preserve">ring finger protein 113B</t>
  </si>
  <si>
    <t xml:space="preserve">RNF113B</t>
  </si>
  <si>
    <t xml:space="preserve">NM_024787</t>
  </si>
  <si>
    <t xml:space="preserve">ring finger protein 122</t>
  </si>
  <si>
    <t xml:space="preserve">RNF122</t>
  </si>
  <si>
    <t xml:space="preserve">NM_144967</t>
  </si>
  <si>
    <t xml:space="preserve">hypothetical protein FLJ30058</t>
  </si>
  <si>
    <t xml:space="preserve">RP13-102H20.1</t>
  </si>
  <si>
    <t xml:space="preserve">NM_006013</t>
  </si>
  <si>
    <t xml:space="preserve">ribosomal protein L10</t>
  </si>
  <si>
    <t xml:space="preserve">RPL10</t>
  </si>
  <si>
    <t xml:space="preserve">NM_007104</t>
  </si>
  <si>
    <t xml:space="preserve">ribosomal protein L10a</t>
  </si>
  <si>
    <t xml:space="preserve">RPL10A</t>
  </si>
  <si>
    <t xml:space="preserve">NM_007209</t>
  </si>
  <si>
    <t xml:space="preserve">ribosomal protein L35</t>
  </si>
  <si>
    <t xml:space="preserve">RPL35</t>
  </si>
  <si>
    <t xml:space="preserve">NM_000969</t>
  </si>
  <si>
    <t xml:space="preserve">ribosomal protein L5</t>
  </si>
  <si>
    <t xml:space="preserve">RPL5</t>
  </si>
  <si>
    <t xml:space="preserve">NM_001020</t>
  </si>
  <si>
    <t xml:space="preserve">ribosomal protein S16</t>
  </si>
  <si>
    <t xml:space="preserve">RPS16</t>
  </si>
  <si>
    <t xml:space="preserve">NM_002952</t>
  </si>
  <si>
    <t xml:space="preserve">ribosomal protein S2</t>
  </si>
  <si>
    <t xml:space="preserve">RPS2</t>
  </si>
  <si>
    <t xml:space="preserve">NM_001024</t>
  </si>
  <si>
    <t xml:space="preserve">ribosomal protein S21</t>
  </si>
  <si>
    <t xml:space="preserve">RPS21</t>
  </si>
  <si>
    <t xml:space="preserve">NM_001005</t>
  </si>
  <si>
    <t xml:space="preserve">ribosomal protein S3</t>
  </si>
  <si>
    <t xml:space="preserve">RPS3</t>
  </si>
  <si>
    <t xml:space="preserve">NM_001009</t>
  </si>
  <si>
    <t xml:space="preserve">ribosomal protein S5</t>
  </si>
  <si>
    <t xml:space="preserve">RPS5</t>
  </si>
  <si>
    <t xml:space="preserve">NM_021135</t>
  </si>
  <si>
    <t xml:space="preserve">ribosomal protein S6 kinase, 90kDa, polypeptide 2</t>
  </si>
  <si>
    <t xml:space="preserve">RPS6KA2</t>
  </si>
  <si>
    <t xml:space="preserve">NM_002295</t>
  </si>
  <si>
    <t xml:space="preserve">ribosomal protein SA</t>
  </si>
  <si>
    <t xml:space="preserve">RPSA</t>
  </si>
  <si>
    <t xml:space="preserve">NM_022157</t>
  </si>
  <si>
    <t xml:space="preserve">Ras-related GTP binding C</t>
  </si>
  <si>
    <t xml:space="preserve">RRAGC</t>
  </si>
  <si>
    <t xml:space="preserve">NM_001033</t>
  </si>
  <si>
    <t xml:space="preserve">ribonucleotide reductase M1 polypeptide</t>
  </si>
  <si>
    <t xml:space="preserve">RRM1</t>
  </si>
  <si>
    <t xml:space="preserve">NM_001034</t>
  </si>
  <si>
    <t xml:space="preserve">ribonucleotide reductase M2 polypeptide</t>
  </si>
  <si>
    <t xml:space="preserve">RRM2</t>
  </si>
  <si>
    <t xml:space="preserve">NM_018427</t>
  </si>
  <si>
    <t xml:space="preserve">RRN3 RNA polymerase I transcription factor homolog (S. cerevisiae)</t>
  </si>
  <si>
    <t xml:space="preserve">RRN3</t>
  </si>
  <si>
    <t xml:space="preserve">NM_015169</t>
  </si>
  <si>
    <t xml:space="preserve">RRS1 ribosome biogenesis regulator homolog (S. cerevisiae)</t>
  </si>
  <si>
    <t xml:space="preserve">RRS1</t>
  </si>
  <si>
    <t xml:space="preserve">NM_178570</t>
  </si>
  <si>
    <t xml:space="preserve">reticulon 4 receptor-like 2</t>
  </si>
  <si>
    <t xml:space="preserve">RTN4RL2</t>
  </si>
  <si>
    <t xml:space="preserve">NM_004348</t>
  </si>
  <si>
    <t xml:space="preserve">runt-related transcription factor 2</t>
  </si>
  <si>
    <t xml:space="preserve">RUNX2</t>
  </si>
  <si>
    <t xml:space="preserve">NM_138421</t>
  </si>
  <si>
    <t xml:space="preserve">serum amyloid A-like 1</t>
  </si>
  <si>
    <t xml:space="preserve">SAAL1</t>
  </si>
  <si>
    <t xml:space="preserve">NM_002968</t>
  </si>
  <si>
    <t xml:space="preserve">sal-like 1 (Drosophila)</t>
  </si>
  <si>
    <t xml:space="preserve">SALL1</t>
  </si>
  <si>
    <t xml:space="preserve">NM_005146</t>
  </si>
  <si>
    <t xml:space="preserve">squamous cell carcinoma antigen recognized by T cells</t>
  </si>
  <si>
    <t xml:space="preserve">SART1</t>
  </si>
  <si>
    <t xml:space="preserve">NM_006745</t>
  </si>
  <si>
    <t xml:space="preserve">sterol-C4-methyl oxidase-like</t>
  </si>
  <si>
    <t xml:space="preserve">SC4MOL</t>
  </si>
  <si>
    <t xml:space="preserve">NM_079834</t>
  </si>
  <si>
    <t xml:space="preserve">secretory carrier membrane protein 4</t>
  </si>
  <si>
    <t xml:space="preserve">SCAMP4</t>
  </si>
  <si>
    <t xml:space="preserve">NM_152281</t>
  </si>
  <si>
    <t xml:space="preserve">SCY1-like 1 binding protein 1</t>
  </si>
  <si>
    <t xml:space="preserve">SCYL1BP1</t>
  </si>
  <si>
    <t xml:space="preserve">NM_003002</t>
  </si>
  <si>
    <t xml:space="preserve">succinate dehydrogenase complex, subunit D, integral membrane protein</t>
  </si>
  <si>
    <t xml:space="preserve">SDHD</t>
  </si>
  <si>
    <t xml:space="preserve">NM_174977</t>
  </si>
  <si>
    <t xml:space="preserve">SEC14-like 4 (S. cerevisiae)</t>
  </si>
  <si>
    <t xml:space="preserve">SEC14L4</t>
  </si>
  <si>
    <t xml:space="preserve">NM_031216</t>
  </si>
  <si>
    <t xml:space="preserve">SEH1-like (S. cerevisiae)</t>
  </si>
  <si>
    <t xml:space="preserve">SEH1L</t>
  </si>
  <si>
    <t xml:space="preserve">NM_012247</t>
  </si>
  <si>
    <t xml:space="preserve">selenophosphate synthetase 1</t>
  </si>
  <si>
    <t xml:space="preserve">SEPHS1</t>
  </si>
  <si>
    <t xml:space="preserve">NM_001235</t>
  </si>
  <si>
    <t xml:space="preserve">serpin peptidase inhibitor, clade H (heat shock protein 47), member 1, (collagen binding protein 1)</t>
  </si>
  <si>
    <t xml:space="preserve">SERPINH1</t>
  </si>
  <si>
    <t xml:space="preserve">NM_005025</t>
  </si>
  <si>
    <t xml:space="preserve">serpin peptidase inhibitor, clade I (neuroserpin), member 1</t>
  </si>
  <si>
    <t xml:space="preserve">SERPINI1</t>
  </si>
  <si>
    <t xml:space="preserve">NM_017438</t>
  </si>
  <si>
    <t xml:space="preserve">SET domain containing 4</t>
  </si>
  <si>
    <t xml:space="preserve">SETD4</t>
  </si>
  <si>
    <t xml:space="preserve">NM_020382</t>
  </si>
  <si>
    <t xml:space="preserve">SET domain containing (lysine methyltransferase) 8</t>
  </si>
  <si>
    <t xml:space="preserve">SETD8</t>
  </si>
  <si>
    <t xml:space="preserve">NM_178860</t>
  </si>
  <si>
    <t xml:space="preserve">seizure related 6 homolog (mouse)</t>
  </si>
  <si>
    <t xml:space="preserve">SEZ6</t>
  </si>
  <si>
    <t xml:space="preserve">NM_005877</t>
  </si>
  <si>
    <t xml:space="preserve">splicing factor 3a, subunit 1, 120kDa</t>
  </si>
  <si>
    <t xml:space="preserve">SF3A1</t>
  </si>
  <si>
    <t xml:space="preserve">NM_006802</t>
  </si>
  <si>
    <t xml:space="preserve">splicing factor 3a, subunit 3, 60kDa</t>
  </si>
  <si>
    <t xml:space="preserve">SF3A3</t>
  </si>
  <si>
    <t xml:space="preserve">NM_012433</t>
  </si>
  <si>
    <t xml:space="preserve">splicing factor 3b, subunit 1, 155kDa</t>
  </si>
  <si>
    <t xml:space="preserve">SF3B1</t>
  </si>
  <si>
    <t xml:space="preserve">XM_290506</t>
  </si>
  <si>
    <t xml:space="preserve">splicing factor 3b, subunit 2, 145kDa</t>
  </si>
  <si>
    <t xml:space="preserve">SF3B2</t>
  </si>
  <si>
    <t xml:space="preserve">NM_012426</t>
  </si>
  <si>
    <t xml:space="preserve">splicing factor 3b, subunit 3, 130kDa</t>
  </si>
  <si>
    <t xml:space="preserve">SF3B3</t>
  </si>
  <si>
    <t xml:space="preserve">NM_031287</t>
  </si>
  <si>
    <t xml:space="preserve">splicing factor 3b, subunit 5, 10kDa</t>
  </si>
  <si>
    <t xml:space="preserve">SF3B5</t>
  </si>
  <si>
    <t xml:space="preserve">NM_005066</t>
  </si>
  <si>
    <t xml:space="preserve">splicing factor proline/glutamine-rich (polypyrimidine tract binding protein associated)</t>
  </si>
  <si>
    <t xml:space="preserve">SFPQ</t>
  </si>
  <si>
    <t xml:space="preserve">NM_003017</t>
  </si>
  <si>
    <t xml:space="preserve">splicing factor, arginine/serine-rich 3</t>
  </si>
  <si>
    <t xml:space="preserve">SFRS3</t>
  </si>
  <si>
    <t xml:space="preserve">NM_152235</t>
  </si>
  <si>
    <t xml:space="preserve">splicing factor, arginine/serine-rich 8 (suppressor-of-white-apricot homolog, Drosophila)</t>
  </si>
  <si>
    <t xml:space="preserve">SFRS8</t>
  </si>
  <si>
    <t xml:space="preserve">NM_178858</t>
  </si>
  <si>
    <t xml:space="preserve">sideroflexin 2</t>
  </si>
  <si>
    <t xml:space="preserve">SFXN2</t>
  </si>
  <si>
    <t xml:space="preserve">NM_138484</t>
  </si>
  <si>
    <t xml:space="preserve">shugoshin-like 1 (S. pombe)</t>
  </si>
  <si>
    <t xml:space="preserve">SGOL1</t>
  </si>
  <si>
    <t xml:space="preserve">NM_005489</t>
  </si>
  <si>
    <t xml:space="preserve">SH2 domain containing 3C</t>
  </si>
  <si>
    <t xml:space="preserve">SH2D3C</t>
  </si>
  <si>
    <t xml:space="preserve">NM_024577</t>
  </si>
  <si>
    <t xml:space="preserve">SH3 domain and tetratricopeptide repeats 2</t>
  </si>
  <si>
    <t xml:space="preserve">SH3TC2</t>
  </si>
  <si>
    <t xml:space="preserve">NM_015477</t>
  </si>
  <si>
    <t xml:space="preserve">SIN3 homolog A, transcription regulator (yeast)</t>
  </si>
  <si>
    <t xml:space="preserve">SIN3A</t>
  </si>
  <si>
    <t xml:space="preserve">NM_080792</t>
  </si>
  <si>
    <t xml:space="preserve">signal-regulatory protein alpha</t>
  </si>
  <si>
    <t xml:space="preserve">SIRPA</t>
  </si>
  <si>
    <t xml:space="preserve">XM_209363</t>
  </si>
  <si>
    <t xml:space="preserve">signal-regulatory protein beta 2</t>
  </si>
  <si>
    <t xml:space="preserve">SIRPB2</t>
  </si>
  <si>
    <t xml:space="preserve">NM_017420</t>
  </si>
  <si>
    <t xml:space="preserve">sine oculis homeobox homolog 4 (Drosophila)</t>
  </si>
  <si>
    <t xml:space="preserve">SIX4</t>
  </si>
  <si>
    <t xml:space="preserve">NM_175875</t>
  </si>
  <si>
    <t xml:space="preserve">sine oculis homeobox homolog 5 (Drosophila)</t>
  </si>
  <si>
    <t xml:space="preserve">SIX5</t>
  </si>
  <si>
    <t xml:space="preserve">NM_007374</t>
  </si>
  <si>
    <t xml:space="preserve">sine oculis homeobox homolog 6 (Drosophila)</t>
  </si>
  <si>
    <t xml:space="preserve">SIX6</t>
  </si>
  <si>
    <t xml:space="preserve">NM_006527</t>
  </si>
  <si>
    <t xml:space="preserve">stem-loop (histone) binding protein</t>
  </si>
  <si>
    <t xml:space="preserve">SLBP</t>
  </si>
  <si>
    <t xml:space="preserve">NM_006598</t>
  </si>
  <si>
    <t xml:space="preserve">solute carrier family 12 (potassium/chloride transporters), member 7</t>
  </si>
  <si>
    <t xml:space="preserve">SLC12A7</t>
  </si>
  <si>
    <t xml:space="preserve">NM_018593</t>
  </si>
  <si>
    <t xml:space="preserve">solute carrier family 16, member 10 (aromatic amino acid transporter)</t>
  </si>
  <si>
    <t xml:space="preserve">SLC16A10</t>
  </si>
  <si>
    <t xml:space="preserve">NM_153646</t>
  </si>
  <si>
    <t xml:space="preserve">solute carrier family 24 (sodium/potassium/calcium exchanger), member 4</t>
  </si>
  <si>
    <t xml:space="preserve">SLC24A4</t>
  </si>
  <si>
    <t xml:space="preserve">NM_014252</t>
  </si>
  <si>
    <t xml:space="preserve">solute carrier family 25 (mitochondrial carrier; ornithine transporter) member 15</t>
  </si>
  <si>
    <t xml:space="preserve">SLC25A15</t>
  </si>
  <si>
    <t xml:space="preserve">NM_173471</t>
  </si>
  <si>
    <t xml:space="preserve">solute carrier family 25, member 26</t>
  </si>
  <si>
    <t xml:space="preserve">SLC25A26</t>
  </si>
  <si>
    <t xml:space="preserve">NM_022902</t>
  </si>
  <si>
    <t xml:space="preserve">solute carrier family 30 (zinc transporter), member 5</t>
  </si>
  <si>
    <t xml:space="preserve">SLC30A5</t>
  </si>
  <si>
    <t xml:space="preserve">NM_006345</t>
  </si>
  <si>
    <t xml:space="preserve">solute carrier family 30 (zinc transporter), member 9</t>
  </si>
  <si>
    <t xml:space="preserve">SLC30A9</t>
  </si>
  <si>
    <t xml:space="preserve">NM_181774</t>
  </si>
  <si>
    <t xml:space="preserve">solute carrier family 36 (proton/amino acid symporter), member 3</t>
  </si>
  <si>
    <t xml:space="preserve">SLC36A3</t>
  </si>
  <si>
    <t xml:space="preserve">NM_014579</t>
  </si>
  <si>
    <t xml:space="preserve">solute carrier family 39 (zinc transporter), member 2</t>
  </si>
  <si>
    <t xml:space="preserve">SLC39A2</t>
  </si>
  <si>
    <t xml:space="preserve">NM_173596</t>
  </si>
  <si>
    <t xml:space="preserve">solute carrier family 39 (metal ion transporter), member 5</t>
  </si>
  <si>
    <t xml:space="preserve">SLC39A5</t>
  </si>
  <si>
    <t xml:space="preserve">NM_022109</t>
  </si>
  <si>
    <t xml:space="preserve">solute carrier family 44, member 1</t>
  </si>
  <si>
    <t xml:space="preserve">SLC44A1</t>
  </si>
  <si>
    <t xml:space="preserve">NM_033102</t>
  </si>
  <si>
    <t xml:space="preserve">solute carrier family 45, member 3</t>
  </si>
  <si>
    <t xml:space="preserve">SLC45A3</t>
  </si>
  <si>
    <t xml:space="preserve">NM_007256</t>
  </si>
  <si>
    <t xml:space="preserve">solute carrier organic anion transporter family, member 2B1</t>
  </si>
  <si>
    <t xml:space="preserve">SLCO2B1</t>
  </si>
  <si>
    <t xml:space="preserve">NM_003077</t>
  </si>
  <si>
    <t xml:space="preserve">SWI/SNF related, matrix associated, actin dependent regulator of chromatin, subfamily d, member 2</t>
  </si>
  <si>
    <t xml:space="preserve">SMARCD2</t>
  </si>
  <si>
    <t xml:space="preserve">NM_014006</t>
  </si>
  <si>
    <t xml:space="preserve">PI-3-kinase-related kinase SMG-1</t>
  </si>
  <si>
    <t xml:space="preserve">SMG1</t>
  </si>
  <si>
    <t xml:space="preserve">NM_000344</t>
  </si>
  <si>
    <t xml:space="preserve">survival of motor neuron 1, telomeric</t>
  </si>
  <si>
    <t xml:space="preserve">SMN1</t>
  </si>
  <si>
    <t xml:space="preserve">NM_017411</t>
  </si>
  <si>
    <t xml:space="preserve">survival of motor neuron 2, centromeric</t>
  </si>
  <si>
    <t xml:space="preserve">SMN2</t>
  </si>
  <si>
    <t xml:space="preserve">NM_018225</t>
  </si>
  <si>
    <t xml:space="preserve">smu-1 suppressor of mec-8 and unc-52 homolog (C. elegans)</t>
  </si>
  <si>
    <t xml:space="preserve">SMU1</t>
  </si>
  <si>
    <t xml:space="preserve">NM_025248</t>
  </si>
  <si>
    <t xml:space="preserve">SNAP25-interacting protein</t>
  </si>
  <si>
    <t xml:space="preserve">SNIP</t>
  </si>
  <si>
    <t xml:space="preserve">NM_016224</t>
  </si>
  <si>
    <t xml:space="preserve">sorting nexin 9</t>
  </si>
  <si>
    <t xml:space="preserve">SNX9</t>
  </si>
  <si>
    <t xml:space="preserve">NM_003578</t>
  </si>
  <si>
    <t xml:space="preserve">sterol O-acyltransferase 2</t>
  </si>
  <si>
    <t xml:space="preserve">SOAT2</t>
  </si>
  <si>
    <t xml:space="preserve">NM_003103</t>
  </si>
  <si>
    <t xml:space="preserve">SON DNA binding protein</t>
  </si>
  <si>
    <t xml:space="preserve">SON</t>
  </si>
  <si>
    <t xml:space="preserve">NM_006461</t>
  </si>
  <si>
    <t xml:space="preserve">sperm associated antigen 5</t>
  </si>
  <si>
    <t xml:space="preserve">SPAG5</t>
  </si>
  <si>
    <t xml:space="preserve">NM_031955</t>
  </si>
  <si>
    <t xml:space="preserve">spermatogenesis associated 16</t>
  </si>
  <si>
    <t xml:space="preserve">SPATA16</t>
  </si>
  <si>
    <t xml:space="preserve">NM_174927</t>
  </si>
  <si>
    <t xml:space="preserve">spermatogenesis associated 19</t>
  </si>
  <si>
    <t xml:space="preserve">SPATA19</t>
  </si>
  <si>
    <t xml:space="preserve">NM_032566</t>
  </si>
  <si>
    <t xml:space="preserve">serine peptidase inhibitor, Kazal type 7 (putative)</t>
  </si>
  <si>
    <t xml:space="preserve">SPINK7</t>
  </si>
  <si>
    <t xml:space="preserve">NM_030964</t>
  </si>
  <si>
    <t xml:space="preserve">sprouty homolog 4 (Drosophila)</t>
  </si>
  <si>
    <t xml:space="preserve">SPRY4</t>
  </si>
  <si>
    <t xml:space="preserve">NM_080744</t>
  </si>
  <si>
    <t xml:space="preserve">scavenger receptor cysteine rich domain containing, group B (4 domains)</t>
  </si>
  <si>
    <t xml:space="preserve">SRCRB4D</t>
  </si>
  <si>
    <t xml:space="preserve">XM_171068</t>
  </si>
  <si>
    <t xml:space="preserve">steroid 5 alpha-reductase 2-like 2</t>
  </si>
  <si>
    <t xml:space="preserve">SRD5A2L2</t>
  </si>
  <si>
    <t xml:space="preserve">NM_005635</t>
  </si>
  <si>
    <t xml:space="preserve">synovial sarcoma, X breakpoint 1</t>
  </si>
  <si>
    <t xml:space="preserve">SSX1</t>
  </si>
  <si>
    <t xml:space="preserve">NM_020799</t>
  </si>
  <si>
    <t xml:space="preserve">STAM binding protein-like 1</t>
  </si>
  <si>
    <t xml:space="preserve">STAMBPL1</t>
  </si>
  <si>
    <t xml:space="preserve">NM_139164</t>
  </si>
  <si>
    <t xml:space="preserve">START domain containing 4, sterol regulated</t>
  </si>
  <si>
    <t xml:space="preserve">STARD4</t>
  </si>
  <si>
    <t xml:space="preserve">NM_030574</t>
  </si>
  <si>
    <t xml:space="preserve">START domain containing 5</t>
  </si>
  <si>
    <t xml:space="preserve">STARD5</t>
  </si>
  <si>
    <t xml:space="preserve">NM_005861</t>
  </si>
  <si>
    <t xml:space="preserve">STIP1 homology and U-box containing protein 1</t>
  </si>
  <si>
    <t xml:space="preserve">STUB1</t>
  </si>
  <si>
    <t xml:space="preserve">NM_004603</t>
  </si>
  <si>
    <t xml:space="preserve">syntaxin 1A (brain)</t>
  </si>
  <si>
    <t xml:space="preserve">STX1A</t>
  </si>
  <si>
    <t xml:space="preserve">NM_033050</t>
  </si>
  <si>
    <t xml:space="preserve">succinate receptor 1</t>
  </si>
  <si>
    <t xml:space="preserve">SUCNR1</t>
  </si>
  <si>
    <t xml:space="preserve">NM_003169</t>
  </si>
  <si>
    <t xml:space="preserve">suppressor of Ty 5 homolog (S. cerevisiae)</t>
  </si>
  <si>
    <t xml:space="preserve">SUPT5H</t>
  </si>
  <si>
    <t xml:space="preserve">NM_003170</t>
  </si>
  <si>
    <t xml:space="preserve">suppressor of Ty 6 homolog (S. cerevisiae)</t>
  </si>
  <si>
    <t xml:space="preserve">SUPT6H</t>
  </si>
  <si>
    <t xml:space="preserve">NM_004264</t>
  </si>
  <si>
    <t xml:space="preserve">SRB7 suppressor of RNA polymerase B homolog (yeast)</t>
  </si>
  <si>
    <t xml:space="preserve">SURB7</t>
  </si>
  <si>
    <t xml:space="preserve">NM_174959</t>
  </si>
  <si>
    <t xml:space="preserve">SVOP-like</t>
  </si>
  <si>
    <t xml:space="preserve">SVOPL</t>
  </si>
  <si>
    <t xml:space="preserve">NM_015484</t>
  </si>
  <si>
    <t xml:space="preserve">SYF2 homolog, RNA splicing factor (S. cerevisiae)</t>
  </si>
  <si>
    <t xml:space="preserve">SYF2</t>
  </si>
  <si>
    <t xml:space="preserve">NM_032379</t>
  </si>
  <si>
    <t xml:space="preserve">synaptotagmin-like 2</t>
  </si>
  <si>
    <t xml:space="preserve">SYTL2</t>
  </si>
  <si>
    <t xml:space="preserve">NM_006342</t>
  </si>
  <si>
    <t xml:space="preserve">transforming, acidic coiled-coil containing protein 3</t>
  </si>
  <si>
    <t xml:space="preserve">TACC3</t>
  </si>
  <si>
    <t xml:space="preserve">NM_007063</t>
  </si>
  <si>
    <t xml:space="preserve">TBC1 domain family, member 8 (with GRAM domain)</t>
  </si>
  <si>
    <t xml:space="preserve">TBC1D8</t>
  </si>
  <si>
    <t xml:space="preserve">NM_033284</t>
  </si>
  <si>
    <t xml:space="preserve">transducin (beta)-like 1Y-linked</t>
  </si>
  <si>
    <t xml:space="preserve">TBL1Y</t>
  </si>
  <si>
    <t xml:space="preserve">NM_004608</t>
  </si>
  <si>
    <t xml:space="preserve">T-box 6</t>
  </si>
  <si>
    <t xml:space="preserve">TBX6</t>
  </si>
  <si>
    <t xml:space="preserve">NM_003673</t>
  </si>
  <si>
    <t xml:space="preserve">titin-cap (telethonin)</t>
  </si>
  <si>
    <t xml:space="preserve">TCAP</t>
  </si>
  <si>
    <t xml:space="preserve">NM_152665</t>
  </si>
  <si>
    <t xml:space="preserve">Tctex1 domain containing 1</t>
  </si>
  <si>
    <t xml:space="preserve">TCTEX1D1</t>
  </si>
  <si>
    <t xml:space="preserve">NM_007110</t>
  </si>
  <si>
    <t xml:space="preserve">telomerase-associated protein 1</t>
  </si>
  <si>
    <t xml:space="preserve">TEP1</t>
  </si>
  <si>
    <t xml:space="preserve">NM_001120</t>
  </si>
  <si>
    <t xml:space="preserve">tetracycline transporter-like protein</t>
  </si>
  <si>
    <t xml:space="preserve">TETRAN</t>
  </si>
  <si>
    <t xml:space="preserve">NM_031276</t>
  </si>
  <si>
    <t xml:space="preserve">testis expressed 11</t>
  </si>
  <si>
    <t xml:space="preserve">TEX11</t>
  </si>
  <si>
    <t xml:space="preserve">NM_001063</t>
  </si>
  <si>
    <t xml:space="preserve">transferrin</t>
  </si>
  <si>
    <t xml:space="preserve">TF</t>
  </si>
  <si>
    <t xml:space="preserve">NM_003251</t>
  </si>
  <si>
    <t xml:space="preserve">thyroid hormone responsive (SPOT14 homolog, rat)</t>
  </si>
  <si>
    <t xml:space="preserve">THRSP</t>
  </si>
  <si>
    <t xml:space="preserve">NM_006068</t>
  </si>
  <si>
    <t xml:space="preserve">toll-like receptor 6</t>
  </si>
  <si>
    <t xml:space="preserve">TLR6</t>
  </si>
  <si>
    <t xml:space="preserve">NM_080751</t>
  </si>
  <si>
    <t xml:space="preserve">transmembrane channel-like 2</t>
  </si>
  <si>
    <t xml:space="preserve">TMC2</t>
  </si>
  <si>
    <t xml:space="preserve">NM_016192</t>
  </si>
  <si>
    <t xml:space="preserve">transmembrane protein with EGF-like and two follistatin-like domains 2</t>
  </si>
  <si>
    <t xml:space="preserve">TMEFF2</t>
  </si>
  <si>
    <t xml:space="preserve">NM_198276</t>
  </si>
  <si>
    <t xml:space="preserve">transmembrane protein 17</t>
  </si>
  <si>
    <t xml:space="preserve">TMEM17</t>
  </si>
  <si>
    <t xml:space="preserve">NM_030577</t>
  </si>
  <si>
    <t xml:space="preserve">transmembrane protein 177</t>
  </si>
  <si>
    <t xml:space="preserve">TMEM177</t>
  </si>
  <si>
    <t xml:space="preserve">NM_182532</t>
  </si>
  <si>
    <t xml:space="preserve">transmembrane protein 61</t>
  </si>
  <si>
    <t xml:space="preserve">TMEM61</t>
  </si>
  <si>
    <t xml:space="preserve">NM_144649</t>
  </si>
  <si>
    <t xml:space="preserve">transmembrane protein 71</t>
  </si>
  <si>
    <t xml:space="preserve">TMEM71</t>
  </si>
  <si>
    <t xml:space="preserve">NM_203376</t>
  </si>
  <si>
    <t xml:space="preserve">transmembrane protein 81</t>
  </si>
  <si>
    <t xml:space="preserve">TMEM81</t>
  </si>
  <si>
    <t xml:space="preserve">NM_206832</t>
  </si>
  <si>
    <t xml:space="preserve">transmembrane and immunoglobulin domain containing 1</t>
  </si>
  <si>
    <t xml:space="preserve">TMIGD1</t>
  </si>
  <si>
    <t xml:space="preserve">NM_014058</t>
  </si>
  <si>
    <t xml:space="preserve">transmembrane protease, serine 11E</t>
  </si>
  <si>
    <t xml:space="preserve">TMPRSS11E</t>
  </si>
  <si>
    <t xml:space="preserve">NM_012452</t>
  </si>
  <si>
    <t xml:space="preserve">tumor necrosis factor receptor superfamily, member 13B</t>
  </si>
  <si>
    <t xml:space="preserve">TNFRSF13B</t>
  </si>
  <si>
    <t xml:space="preserve">NM_003985</t>
  </si>
  <si>
    <t xml:space="preserve">tyrosine kinase, non-receptor, 1</t>
  </si>
  <si>
    <t xml:space="preserve">TNK1</t>
  </si>
  <si>
    <t xml:space="preserve">NM_033396</t>
  </si>
  <si>
    <t xml:space="preserve">tankyrase 1 binding protein 1, 182kDa</t>
  </si>
  <si>
    <t xml:space="preserve">TNKS1BP1</t>
  </si>
  <si>
    <t xml:space="preserve">NM_003280</t>
  </si>
  <si>
    <t xml:space="preserve">troponin C type 1 (slow)</t>
  </si>
  <si>
    <t xml:space="preserve">TNNC1</t>
  </si>
  <si>
    <t xml:space="preserve">NM_013433</t>
  </si>
  <si>
    <t xml:space="preserve">transportin 2 (importin 3, karyopherin beta 2b)</t>
  </si>
  <si>
    <t xml:space="preserve">TNPO2</t>
  </si>
  <si>
    <t xml:space="preserve">NM_015575</t>
  </si>
  <si>
    <t xml:space="preserve">trinucleotide repeat containing 15</t>
  </si>
  <si>
    <t xml:space="preserve">TNRC15</t>
  </si>
  <si>
    <t xml:space="preserve">NM_018996</t>
  </si>
  <si>
    <t xml:space="preserve">trinucleotide repeat containing 6C</t>
  </si>
  <si>
    <t xml:space="preserve">TNRC6C</t>
  </si>
  <si>
    <t xml:space="preserve">NM_001067</t>
  </si>
  <si>
    <t xml:space="preserve">topoisomerase (DNA) II alpha 170kDa</t>
  </si>
  <si>
    <t xml:space="preserve">TOP2A</t>
  </si>
  <si>
    <t xml:space="preserve">NM_005079</t>
  </si>
  <si>
    <t xml:space="preserve">tumor protein D52</t>
  </si>
  <si>
    <t xml:space="preserve">TPD52</t>
  </si>
  <si>
    <t xml:space="preserve">NM_130785</t>
  </si>
  <si>
    <t xml:space="preserve">transmembrane phosphoinositide 3-phosphatase and tensin homolog 2</t>
  </si>
  <si>
    <t xml:space="preserve">TPTE2</t>
  </si>
  <si>
    <t xml:space="preserve">NM_012112</t>
  </si>
  <si>
    <t xml:space="preserve">TPX2, microtubule-associated, homolog (Xenopus laevis)</t>
  </si>
  <si>
    <t xml:space="preserve">TPX2</t>
  </si>
  <si>
    <t xml:space="preserve">NM_007064</t>
  </si>
  <si>
    <t xml:space="preserve">serine/threonine kinase with Dbl- and pleckstrin homology domains</t>
  </si>
  <si>
    <t xml:space="preserve">TRAD</t>
  </si>
  <si>
    <t xml:space="preserve">NM_005658</t>
  </si>
  <si>
    <t xml:space="preserve">TNF receptor-associated factor 1</t>
  </si>
  <si>
    <t xml:space="preserve">TRAF1</t>
  </si>
  <si>
    <t xml:space="preserve">NM_032271</t>
  </si>
  <si>
    <t xml:space="preserve">TNF receptor-associated factor 7</t>
  </si>
  <si>
    <t xml:space="preserve">TRAF7</t>
  </si>
  <si>
    <t xml:space="preserve">NM_021210</t>
  </si>
  <si>
    <t xml:space="preserve">trafficking protein particle complex 1</t>
  </si>
  <si>
    <t xml:space="preserve">TRAPPC1</t>
  </si>
  <si>
    <t xml:space="preserve">NM_018965</t>
  </si>
  <si>
    <t xml:space="preserve">triggering receptor expressed on myeloid cells 2</t>
  </si>
  <si>
    <t xml:space="preserve">TREM2</t>
  </si>
  <si>
    <t xml:space="preserve">NM_025058</t>
  </si>
  <si>
    <t xml:space="preserve">tripartite motif-containing 46</t>
  </si>
  <si>
    <t xml:space="preserve">TRIM46</t>
  </si>
  <si>
    <t xml:space="preserve">NM_032588</t>
  </si>
  <si>
    <t xml:space="preserve">tripartite motif-containing 63</t>
  </si>
  <si>
    <t xml:space="preserve">TRIM63</t>
  </si>
  <si>
    <t xml:space="preserve">NM_033342</t>
  </si>
  <si>
    <t xml:space="preserve">tripartite motif-containing 7</t>
  </si>
  <si>
    <t xml:space="preserve">TRIM7</t>
  </si>
  <si>
    <t xml:space="preserve">NM_017646</t>
  </si>
  <si>
    <t xml:space="preserve">tRNA isopentenyltransferase 1</t>
  </si>
  <si>
    <t xml:space="preserve">TRIT1</t>
  </si>
  <si>
    <t xml:space="preserve">NM_017672</t>
  </si>
  <si>
    <t xml:space="preserve">transient receptor potential cation channel, subfamily M, member 7</t>
  </si>
  <si>
    <t xml:space="preserve">TRPM7</t>
  </si>
  <si>
    <t xml:space="preserve">NM_013270</t>
  </si>
  <si>
    <t xml:space="preserve">testes-specific protease 50</t>
  </si>
  <si>
    <t xml:space="preserve">TSP50</t>
  </si>
  <si>
    <t xml:space="preserve">NM_130465</t>
  </si>
  <si>
    <t xml:space="preserve">tetraspanin 17</t>
  </si>
  <si>
    <t xml:space="preserve">TSPAN17</t>
  </si>
  <si>
    <t xml:space="preserve">XM_166453</t>
  </si>
  <si>
    <t xml:space="preserve">tau tubulin kinase 1</t>
  </si>
  <si>
    <t xml:space="preserve">TTBK1</t>
  </si>
  <si>
    <t xml:space="preserve">NM_017775</t>
  </si>
  <si>
    <t xml:space="preserve">tetratricopeptide repeat domain 19</t>
  </si>
  <si>
    <t xml:space="preserve">TTC19</t>
  </si>
  <si>
    <t xml:space="preserve">NM_031421</t>
  </si>
  <si>
    <t xml:space="preserve">tetratricopeptide repeat domain 25</t>
  </si>
  <si>
    <t xml:space="preserve">TTC25</t>
  </si>
  <si>
    <t xml:space="preserve">NM_003318</t>
  </si>
  <si>
    <t xml:space="preserve">TTK protein kinase</t>
  </si>
  <si>
    <t xml:space="preserve">TTK</t>
  </si>
  <si>
    <t xml:space="preserve">NM_015644</t>
  </si>
  <si>
    <t xml:space="preserve">tubulin tyrosine ligase-like family, member 3</t>
  </si>
  <si>
    <t xml:space="preserve">TTLL3</t>
  </si>
  <si>
    <t xml:space="preserve">NM_020659</t>
  </si>
  <si>
    <t xml:space="preserve">tweety homolog 1 (Drosophila)</t>
  </si>
  <si>
    <t xml:space="preserve">TTYH1</t>
  </si>
  <si>
    <t xml:space="preserve">NM_006082</t>
  </si>
  <si>
    <t xml:space="preserve">tubulin, alpha 1b</t>
  </si>
  <si>
    <t xml:space="preserve">TUBA1B</t>
  </si>
  <si>
    <t xml:space="preserve">NM_032704</t>
  </si>
  <si>
    <t xml:space="preserve">tubulin, alpha 1c</t>
  </si>
  <si>
    <t xml:space="preserve">TUBA1C</t>
  </si>
  <si>
    <t xml:space="preserve">NM_001070</t>
  </si>
  <si>
    <t xml:space="preserve">tubulin, gamma 1</t>
  </si>
  <si>
    <t xml:space="preserve">TUBG1</t>
  </si>
  <si>
    <t xml:space="preserve">NM_007279</t>
  </si>
  <si>
    <t xml:space="preserve">U2 small nuclear RNA auxiliary factor 2</t>
  </si>
  <si>
    <t xml:space="preserve">U2AF2</t>
  </si>
  <si>
    <t xml:space="preserve">NM_003333</t>
  </si>
  <si>
    <t xml:space="preserve">ubiquitin A-52 residue ribosomal protein fusion product 1</t>
  </si>
  <si>
    <t xml:space="preserve">UBA52</t>
  </si>
  <si>
    <t xml:space="preserve">NM_016525</t>
  </si>
  <si>
    <t xml:space="preserve">ubiquitin associated protein 1</t>
  </si>
  <si>
    <t xml:space="preserve">UBAP1</t>
  </si>
  <si>
    <t xml:space="preserve">NM_003969</t>
  </si>
  <si>
    <t xml:space="preserve">ubiquitin-conjugating enzyme E2M (UBC12 homolog, yeast)</t>
  </si>
  <si>
    <t xml:space="preserve">UBE2M</t>
  </si>
  <si>
    <t xml:space="preserve">NM_000463</t>
  </si>
  <si>
    <t xml:space="preserve">UDP glucuronosyltransferase 1 family, polypeptide A1</t>
  </si>
  <si>
    <t xml:space="preserve">UGT1A1</t>
  </si>
  <si>
    <t xml:space="preserve">NM_019078</t>
  </si>
  <si>
    <t xml:space="preserve">UDP glucuronosyltransferase 1 family, polypeptide A5</t>
  </si>
  <si>
    <t xml:space="preserve">UGT1A5</t>
  </si>
  <si>
    <t xml:space="preserve">NM_016290</t>
  </si>
  <si>
    <t xml:space="preserve">ubiquitin interaction motif containing 1</t>
  </si>
  <si>
    <t xml:space="preserve">UIMC1</t>
  </si>
  <si>
    <t xml:space="preserve">XM_030300</t>
  </si>
  <si>
    <t xml:space="preserve">unc-5 homolog A (C. elegans)</t>
  </si>
  <si>
    <t xml:space="preserve">UNC5A</t>
  </si>
  <si>
    <t xml:space="preserve">NM_025154</t>
  </si>
  <si>
    <t xml:space="preserve">unc-84 homolog A (C. elegans)</t>
  </si>
  <si>
    <t xml:space="preserve">UNC84A</t>
  </si>
  <si>
    <t xml:space="preserve">XM_036115</t>
  </si>
  <si>
    <t xml:space="preserve">unkempt homolog (Drosophila)</t>
  </si>
  <si>
    <t xml:space="preserve">UNK</t>
  </si>
  <si>
    <t xml:space="preserve">NM_207103</t>
  </si>
  <si>
    <t xml:space="preserve">DTFT5783</t>
  </si>
  <si>
    <t xml:space="preserve">UNQ5783</t>
  </si>
  <si>
    <t xml:space="preserve">NM_145052</t>
  </si>
  <si>
    <t xml:space="preserve">uracil phosphoribosyltransferase (FUR1) homolog (S. cerevisiae)</t>
  </si>
  <si>
    <t xml:space="preserve">UPRT</t>
  </si>
  <si>
    <t xml:space="preserve">NM_014402</t>
  </si>
  <si>
    <t xml:space="preserve">ubiquinol-cytochrome c reductase, complex III subunit VII, 9.5kDa</t>
  </si>
  <si>
    <t xml:space="preserve">UQCRQ</t>
  </si>
  <si>
    <t xml:space="preserve">NM_005151</t>
  </si>
  <si>
    <t xml:space="preserve">ubiquitin specific peptidase 14 (tRNA-guanine transglycosylase)</t>
  </si>
  <si>
    <t xml:space="preserve">USP14</t>
  </si>
  <si>
    <t xml:space="preserve">XM_036729</t>
  </si>
  <si>
    <t xml:space="preserve">ubiquitin specific peptidase 41</t>
  </si>
  <si>
    <t xml:space="preserve">USP41</t>
  </si>
  <si>
    <t xml:space="preserve">NM_014688</t>
  </si>
  <si>
    <t xml:space="preserve">USP6 N-terminal like</t>
  </si>
  <si>
    <t xml:space="preserve">USP6NL</t>
  </si>
  <si>
    <t xml:space="preserve">NM_005800</t>
  </si>
  <si>
    <t xml:space="preserve">ubiquitin specific peptidase like 1</t>
  </si>
  <si>
    <t xml:space="preserve">USPL1</t>
  </si>
  <si>
    <t xml:space="preserve">NM_014667</t>
  </si>
  <si>
    <t xml:space="preserve">vestigial like 4 (Drosophila)</t>
  </si>
  <si>
    <t xml:space="preserve">VGLL4</t>
  </si>
  <si>
    <t xml:space="preserve">NM_003380</t>
  </si>
  <si>
    <t xml:space="preserve">vimentin</t>
  </si>
  <si>
    <t xml:space="preserve">VIM</t>
  </si>
  <si>
    <t xml:space="preserve">NM_004666</t>
  </si>
  <si>
    <t xml:space="preserve">vanin 1</t>
  </si>
  <si>
    <t xml:space="preserve">VNN1</t>
  </si>
  <si>
    <t xml:space="preserve">XM_376631</t>
  </si>
  <si>
    <t xml:space="preserve">vacuolar protein sorting 37 homolog D (S. cerevisiae)</t>
  </si>
  <si>
    <t xml:space="preserve">VPS37D</t>
  </si>
  <si>
    <t xml:space="preserve">NM_007187</t>
  </si>
  <si>
    <t xml:space="preserve">WW domain binding protein 4 (formin binding protein 21)</t>
  </si>
  <si>
    <t xml:space="preserve">WBP4</t>
  </si>
  <si>
    <t xml:space="preserve">NM_014991</t>
  </si>
  <si>
    <t xml:space="preserve">WD repeat and FYVE domain containing 3</t>
  </si>
  <si>
    <t xml:space="preserve">WDFY3</t>
  </si>
  <si>
    <t xml:space="preserve">NM_007086</t>
  </si>
  <si>
    <t xml:space="preserve">WD repeat and HMG-box DNA binding protein 1</t>
  </si>
  <si>
    <t xml:space="preserve">WDHD1</t>
  </si>
  <si>
    <t xml:space="preserve">NM_144574</t>
  </si>
  <si>
    <t xml:space="preserve">WD repeat domain 20</t>
  </si>
  <si>
    <t xml:space="preserve">WDR20</t>
  </si>
  <si>
    <t xml:space="preserve">NM_024763</t>
  </si>
  <si>
    <t xml:space="preserve">WD repeat domain 78</t>
  </si>
  <si>
    <t xml:space="preserve">WDR78</t>
  </si>
  <si>
    <t xml:space="preserve">NM_003390</t>
  </si>
  <si>
    <t xml:space="preserve">WEE1 homolog (S. pombe)</t>
  </si>
  <si>
    <t xml:space="preserve">WEE1</t>
  </si>
  <si>
    <t xml:space="preserve">NM_172005</t>
  </si>
  <si>
    <t xml:space="preserve">WAP four-disulfide core domain 13</t>
  </si>
  <si>
    <t xml:space="preserve">WFDC13</t>
  </si>
  <si>
    <t xml:space="preserve">NM_181522</t>
  </si>
  <si>
    <t xml:space="preserve">WAP four-disulfide core domain 3</t>
  </si>
  <si>
    <t xml:space="preserve">WFDC3</t>
  </si>
  <si>
    <t xml:space="preserve">NM_130896</t>
  </si>
  <si>
    <t xml:space="preserve">WAP four-disulfide core domain 8</t>
  </si>
  <si>
    <t xml:space="preserve">WFDC8</t>
  </si>
  <si>
    <t xml:space="preserve">NM_133264</t>
  </si>
  <si>
    <t xml:space="preserve">WAS/WASL interacting protein family, member 2</t>
  </si>
  <si>
    <t xml:space="preserve">WIPF2</t>
  </si>
  <si>
    <t xml:space="preserve">NM_031933</t>
  </si>
  <si>
    <t xml:space="preserve">wingless-type MMTV integration site family, member 8A</t>
  </si>
  <si>
    <t xml:space="preserve">WNT8A</t>
  </si>
  <si>
    <t xml:space="preserve">NM_020196</t>
  </si>
  <si>
    <t xml:space="preserve">XPA binding protein 2</t>
  </si>
  <si>
    <t xml:space="preserve">XAB2</t>
  </si>
  <si>
    <t xml:space="preserve">NM_130776</t>
  </si>
  <si>
    <t xml:space="preserve">X antigen family, member 3</t>
  </si>
  <si>
    <t xml:space="preserve">XAGE3</t>
  </si>
  <si>
    <t xml:space="preserve">NM_003399</t>
  </si>
  <si>
    <t xml:space="preserve">X-prolyl aminopeptidase (aminopeptidase P) 2, membrane-bound</t>
  </si>
  <si>
    <t xml:space="preserve">XPNPEP2</t>
  </si>
  <si>
    <t xml:space="preserve">NM_001469</t>
  </si>
  <si>
    <t xml:space="preserve">X-ray repair complementing defective repair in Chinese hamster cells 6 (Ku autoantigen, 70kDa)</t>
  </si>
  <si>
    <t xml:space="preserve">XRCC6</t>
  </si>
  <si>
    <t xml:space="preserve">NM_015642</t>
  </si>
  <si>
    <t xml:space="preserve">zinc finger and BTB domain containing 20</t>
  </si>
  <si>
    <t xml:space="preserve">ZBTB20</t>
  </si>
  <si>
    <t xml:space="preserve">NM_194314</t>
  </si>
  <si>
    <t xml:space="preserve">zinc finger and BTB domain containing 41</t>
  </si>
  <si>
    <t xml:space="preserve">ZBTB41</t>
  </si>
  <si>
    <t xml:space="preserve">NM_032226</t>
  </si>
  <si>
    <t xml:space="preserve">zinc finger, CCHC domain containing 7</t>
  </si>
  <si>
    <t xml:space="preserve">ZCCHC7</t>
  </si>
  <si>
    <t xml:space="preserve">NM_018106</t>
  </si>
  <si>
    <t xml:space="preserve">zinc finger, DHHC-type containing 4</t>
  </si>
  <si>
    <t xml:space="preserve">ZDHHC4</t>
  </si>
  <si>
    <t xml:space="preserve">NM_021943</t>
  </si>
  <si>
    <t xml:space="preserve">zinc finger, AN1-type domain 3</t>
  </si>
  <si>
    <t xml:space="preserve">ZFAND3</t>
  </si>
  <si>
    <t xml:space="preserve">NM_144723</t>
  </si>
  <si>
    <t xml:space="preserve">zinc finger, matrin type 2</t>
  </si>
  <si>
    <t xml:space="preserve">ZMAT2</t>
  </si>
  <si>
    <t xml:space="preserve">NM_178451</t>
  </si>
  <si>
    <t xml:space="preserve">zinc finger, MYND-type containing 17</t>
  </si>
  <si>
    <t xml:space="preserve">ZMYND17</t>
  </si>
  <si>
    <t xml:space="preserve">NM_006629</t>
  </si>
  <si>
    <t xml:space="preserve">zinc finger protein 271</t>
  </si>
  <si>
    <t xml:space="preserve">ZNF271</t>
  </si>
  <si>
    <t xml:space="preserve">NM_152287</t>
  </si>
  <si>
    <t xml:space="preserve">zinc finger protein 276</t>
  </si>
  <si>
    <t xml:space="preserve">ZNF276</t>
  </si>
  <si>
    <t xml:space="preserve">NM_052860</t>
  </si>
  <si>
    <t xml:space="preserve">zinc finger protein 300</t>
  </si>
  <si>
    <t xml:space="preserve">ZNF300</t>
  </si>
  <si>
    <t xml:space="preserve">NM_020657</t>
  </si>
  <si>
    <t xml:space="preserve">zinc finger protein 304</t>
  </si>
  <si>
    <t xml:space="preserve">ZNF304</t>
  </si>
  <si>
    <t xml:space="preserve">XM_371190</t>
  </si>
  <si>
    <t xml:space="preserve">zinc finger protein 320</t>
  </si>
  <si>
    <t xml:space="preserve">ZNF320</t>
  </si>
  <si>
    <t xml:space="preserve">NM_024835</t>
  </si>
  <si>
    <t xml:space="preserve">zinc finger protein 403</t>
  </si>
  <si>
    <t xml:space="preserve">ZNF403</t>
  </si>
  <si>
    <t xml:space="preserve">NM_152357</t>
  </si>
  <si>
    <t xml:space="preserve">zinc finger protein 440</t>
  </si>
  <si>
    <t xml:space="preserve">ZNF440</t>
  </si>
  <si>
    <t xml:space="preserve">XM_095168</t>
  </si>
  <si>
    <t xml:space="preserve">zinc finger protein 467</t>
  </si>
  <si>
    <t xml:space="preserve">ZNF467</t>
  </si>
  <si>
    <t xml:space="preserve">NM_152652</t>
  </si>
  <si>
    <t xml:space="preserve">zinc finger protein 553</t>
  </si>
  <si>
    <t xml:space="preserve">ZNF553</t>
  </si>
  <si>
    <t xml:space="preserve">NM_145276</t>
  </si>
  <si>
    <t xml:space="preserve">zinc finger protein 563</t>
  </si>
  <si>
    <t xml:space="preserve">ZNF563</t>
  </si>
  <si>
    <t xml:space="preserve">NM_173548</t>
  </si>
  <si>
    <t xml:space="preserve">zinc finger protein 584</t>
  </si>
  <si>
    <t xml:space="preserve">ZNF584</t>
  </si>
  <si>
    <t xml:space="preserve">NM_173539</t>
  </si>
  <si>
    <t xml:space="preserve">zinc finger protein 596</t>
  </si>
  <si>
    <t xml:space="preserve">ZNF596</t>
  </si>
  <si>
    <t xml:space="preserve">NM_025027</t>
  </si>
  <si>
    <t xml:space="preserve">zinc finger protein 606</t>
  </si>
  <si>
    <t xml:space="preserve">ZNF606</t>
  </si>
  <si>
    <t xml:space="preserve">NM_020765</t>
  </si>
  <si>
    <t xml:space="preserve">zinc finger, UBR1 type 1</t>
  </si>
  <si>
    <t xml:space="preserve">ZUBR1</t>
  </si>
  <si>
    <t xml:space="preserve">This table lists siRNAs that decreased both BPLER and HMLER viability in the primary screen to a similar extent (R&gt;0.75) and were not considered hits in this study. Averaged Z score (Z) and fold-change from the plate median (FC) are shown for BPLER and HMLER, including the BPLER/HMLER FC ratio (R)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Verdana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22" activeCellId="0" sqref="D22"/>
    </sheetView>
  </sheetViews>
  <sheetFormatPr defaultColWidth="11.0546875" defaultRowHeight="13" zeroHeight="false" outlineLevelRow="0" outlineLevelCol="0"/>
  <cols>
    <col collapsed="false" customWidth="true" hidden="false" outlineLevel="0" max="2" min="1" style="1" width="10.7"/>
    <col collapsed="false" customWidth="true" hidden="false" outlineLevel="0" max="3" min="3" style="1" width="47.28"/>
    <col collapsed="false" customWidth="true" hidden="false" outlineLevel="0" max="5" min="4" style="2" width="10.7"/>
    <col collapsed="false" customWidth="true" hidden="false" outlineLevel="0" max="6" min="6" style="1" width="1.99"/>
    <col collapsed="false" customWidth="true" hidden="false" outlineLevel="0" max="8" min="7" style="1" width="10.7"/>
    <col collapsed="false" customWidth="true" hidden="false" outlineLevel="0" max="9" min="9" style="3" width="11.56"/>
    <col collapsed="false" customWidth="true" hidden="false" outlineLevel="0" max="10" min="10" style="4" width="10.7"/>
  </cols>
  <sheetData>
    <row r="1" customFormat="false" ht="3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3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G2" s="6" t="s">
        <v>6</v>
      </c>
      <c r="H2" s="7" t="s">
        <v>7</v>
      </c>
      <c r="I2" s="6" t="s">
        <v>8</v>
      </c>
      <c r="J2" s="7" t="s">
        <v>9</v>
      </c>
    </row>
    <row r="3" customFormat="false" ht="13" hidden="false" customHeight="false" outlineLevel="0" collapsed="false">
      <c r="A3" s="1" t="n">
        <v>10257</v>
      </c>
      <c r="B3" s="1" t="s">
        <v>10</v>
      </c>
      <c r="C3" s="1" t="s">
        <v>11</v>
      </c>
      <c r="D3" s="2" t="n">
        <v>-1.68498859399021</v>
      </c>
      <c r="E3" s="2" t="n">
        <v>-1.50971462319406</v>
      </c>
      <c r="G3" s="8" t="n">
        <v>0.719386505480977</v>
      </c>
      <c r="H3" s="2" t="n">
        <v>0.77744389741021</v>
      </c>
      <c r="I3" s="3" t="s">
        <v>12</v>
      </c>
      <c r="J3" s="4" t="n">
        <f aca="false">G3/H3</f>
        <v>0.925322724735983</v>
      </c>
    </row>
    <row r="4" customFormat="false" ht="13" hidden="false" customHeight="false" outlineLevel="0" collapsed="false">
      <c r="A4" s="1" t="n">
        <v>64240</v>
      </c>
      <c r="B4" s="1" t="s">
        <v>13</v>
      </c>
      <c r="C4" s="1" t="s">
        <v>14</v>
      </c>
      <c r="D4" s="2" t="n">
        <v>-1.97768844841114</v>
      </c>
      <c r="E4" s="2" t="n">
        <v>-1.72577738260812</v>
      </c>
      <c r="G4" s="8" t="n">
        <v>0.571672480990304</v>
      </c>
      <c r="H4" s="2" t="n">
        <v>0.750800176138012</v>
      </c>
      <c r="I4" s="3" t="s">
        <v>15</v>
      </c>
      <c r="J4" s="4" t="n">
        <f aca="false">G4/H4</f>
        <v>0.761417617042779</v>
      </c>
    </row>
    <row r="5" customFormat="false" ht="13" hidden="false" customHeight="false" outlineLevel="0" collapsed="false">
      <c r="A5" s="1" t="n">
        <v>84448</v>
      </c>
      <c r="B5" s="1" t="s">
        <v>16</v>
      </c>
      <c r="C5" s="1" t="s">
        <v>17</v>
      </c>
      <c r="D5" s="2" t="n">
        <v>-2.31684855478616</v>
      </c>
      <c r="E5" s="2" t="n">
        <v>-2.06493699734336</v>
      </c>
      <c r="G5" s="8" t="n">
        <v>0.608463195909753</v>
      </c>
      <c r="H5" s="2" t="n">
        <v>0.695532368923193</v>
      </c>
      <c r="I5" s="3" t="s">
        <v>18</v>
      </c>
      <c r="J5" s="4" t="n">
        <f aca="false">G5/H5</f>
        <v>0.874816504732571</v>
      </c>
    </row>
    <row r="6" customFormat="false" ht="13" hidden="false" customHeight="false" outlineLevel="0" collapsed="false">
      <c r="A6" s="1" t="n">
        <v>92370</v>
      </c>
      <c r="B6" s="1" t="s">
        <v>19</v>
      </c>
      <c r="C6" s="1" t="s">
        <v>20</v>
      </c>
      <c r="D6" s="2" t="n">
        <v>-2.96768975458274</v>
      </c>
      <c r="E6" s="2" t="n">
        <v>-2.97404966413952</v>
      </c>
      <c r="G6" s="8" t="n">
        <v>0.434384733496263</v>
      </c>
      <c r="H6" s="2" t="n">
        <v>0.570544343051706</v>
      </c>
      <c r="I6" s="3" t="s">
        <v>21</v>
      </c>
      <c r="J6" s="4" t="n">
        <f aca="false">G6/H6</f>
        <v>0.76135139851329</v>
      </c>
    </row>
    <row r="7" customFormat="false" ht="13" hidden="false" customHeight="false" outlineLevel="0" collapsed="false">
      <c r="A7" s="1" t="n">
        <v>130399</v>
      </c>
      <c r="B7" s="1" t="s">
        <v>22</v>
      </c>
      <c r="C7" s="1" t="s">
        <v>23</v>
      </c>
      <c r="D7" s="2" t="n">
        <v>-1.77364849524317</v>
      </c>
      <c r="E7" s="2" t="n">
        <v>-0.124955442672268</v>
      </c>
      <c r="G7" s="8" t="n">
        <v>0.7403080169964</v>
      </c>
      <c r="H7" s="2" t="n">
        <v>0.982647526227303</v>
      </c>
      <c r="I7" s="3" t="s">
        <v>24</v>
      </c>
      <c r="J7" s="4" t="n">
        <f aca="false">G7/H7</f>
        <v>0.753381041764466</v>
      </c>
    </row>
    <row r="8" customFormat="false" ht="13" hidden="false" customHeight="false" outlineLevel="0" collapsed="false">
      <c r="A8" s="1" t="n">
        <v>10551</v>
      </c>
      <c r="B8" s="1" t="s">
        <v>25</v>
      </c>
      <c r="C8" s="1" t="s">
        <v>26</v>
      </c>
      <c r="D8" s="2" t="n">
        <v>-1.55223403276844</v>
      </c>
      <c r="E8" s="2" t="n">
        <v>-0.579408177418204</v>
      </c>
      <c r="G8" s="8" t="n">
        <v>0.739335631078392</v>
      </c>
      <c r="H8" s="2" t="n">
        <v>0.913245394418797</v>
      </c>
      <c r="I8" s="3" t="s">
        <v>27</v>
      </c>
      <c r="J8" s="4" t="n">
        <f aca="false">G8/H8</f>
        <v>0.809569515046848</v>
      </c>
    </row>
    <row r="9" customFormat="false" ht="13" hidden="false" customHeight="false" outlineLevel="0" collapsed="false">
      <c r="A9" s="1" t="n">
        <v>8165</v>
      </c>
      <c r="B9" s="1" t="s">
        <v>28</v>
      </c>
      <c r="C9" s="1" t="s">
        <v>29</v>
      </c>
      <c r="D9" s="2" t="n">
        <v>-1.7232283617866</v>
      </c>
      <c r="E9" s="2" t="n">
        <v>-0.910350102188342</v>
      </c>
      <c r="G9" s="8" t="n">
        <v>0.748378606328482</v>
      </c>
      <c r="H9" s="2" t="n">
        <v>0.876119839393817</v>
      </c>
      <c r="I9" s="3" t="s">
        <v>30</v>
      </c>
      <c r="J9" s="4" t="n">
        <f aca="false">G9/H9</f>
        <v>0.85419662091693</v>
      </c>
    </row>
    <row r="10" customFormat="false" ht="13" hidden="false" customHeight="false" outlineLevel="0" collapsed="false">
      <c r="A10" s="1" t="n">
        <v>226</v>
      </c>
      <c r="B10" s="1" t="s">
        <v>31</v>
      </c>
      <c r="C10" s="1" t="s">
        <v>32</v>
      </c>
      <c r="D10" s="2" t="n">
        <v>-4.51577254287297</v>
      </c>
      <c r="E10" s="2" t="n">
        <v>-2.24257699158267</v>
      </c>
      <c r="G10" s="8" t="n">
        <v>0.555254063453849</v>
      </c>
      <c r="H10" s="2" t="n">
        <v>0.592586825273172</v>
      </c>
      <c r="I10" s="3" t="s">
        <v>33</v>
      </c>
      <c r="J10" s="4" t="n">
        <f aca="false">G10/H10</f>
        <v>0.937000351295165</v>
      </c>
    </row>
    <row r="11" customFormat="false" ht="13" hidden="false" customHeight="false" outlineLevel="0" collapsed="false">
      <c r="A11" s="1" t="n">
        <v>275</v>
      </c>
      <c r="B11" s="1" t="s">
        <v>34</v>
      </c>
      <c r="C11" s="1" t="s">
        <v>35</v>
      </c>
      <c r="D11" s="2" t="n">
        <v>-3.00743639890639</v>
      </c>
      <c r="E11" s="2" t="n">
        <v>-1.0421852866667</v>
      </c>
      <c r="G11" s="8" t="n">
        <v>0.703610316819727</v>
      </c>
      <c r="H11" s="2" t="n">
        <v>0.810729717476635</v>
      </c>
      <c r="I11" s="3" t="s">
        <v>36</v>
      </c>
      <c r="J11" s="4" t="n">
        <f aca="false">G11/H11</f>
        <v>0.867872857812203</v>
      </c>
    </row>
    <row r="12" customFormat="false" ht="13" hidden="false" customHeight="false" outlineLevel="0" collapsed="false">
      <c r="A12" s="1" t="n">
        <v>54443</v>
      </c>
      <c r="B12" s="1" t="s">
        <v>37</v>
      </c>
      <c r="C12" s="1" t="s">
        <v>38</v>
      </c>
      <c r="D12" s="2" t="n">
        <v>-3.3574496763615</v>
      </c>
      <c r="E12" s="2" t="n">
        <v>-3.49389607498478</v>
      </c>
      <c r="G12" s="8" t="n">
        <v>0.378342370266599</v>
      </c>
      <c r="H12" s="2" t="n">
        <v>0.379498927600573</v>
      </c>
      <c r="I12" s="3" t="s">
        <v>39</v>
      </c>
      <c r="J12" s="4" t="n">
        <f aca="false">G12/H12</f>
        <v>0.996952409480347</v>
      </c>
    </row>
    <row r="13" customFormat="false" ht="13" hidden="false" customHeight="false" outlineLevel="0" collapsed="false">
      <c r="A13" s="1" t="n">
        <v>302</v>
      </c>
      <c r="B13" s="1" t="s">
        <v>40</v>
      </c>
      <c r="C13" s="1" t="s">
        <v>41</v>
      </c>
      <c r="D13" s="2" t="n">
        <v>-1.77225897916691</v>
      </c>
      <c r="E13" s="2" t="n">
        <v>-1.43283537874843</v>
      </c>
      <c r="G13" s="8" t="n">
        <v>0.671926642808988</v>
      </c>
      <c r="H13" s="2" t="n">
        <v>0.745049893090584</v>
      </c>
      <c r="I13" s="3" t="s">
        <v>42</v>
      </c>
      <c r="J13" s="4" t="n">
        <f aca="false">G13/H13</f>
        <v>0.901854559057422</v>
      </c>
    </row>
    <row r="14" customFormat="false" ht="13" hidden="false" customHeight="false" outlineLevel="0" collapsed="false">
      <c r="A14" s="1" t="n">
        <v>8416</v>
      </c>
      <c r="B14" s="1" t="s">
        <v>43</v>
      </c>
      <c r="C14" s="1" t="s">
        <v>44</v>
      </c>
      <c r="D14" s="2" t="n">
        <v>-1.67497696600477</v>
      </c>
      <c r="E14" s="2" t="n">
        <v>-1.88630451911763</v>
      </c>
      <c r="G14" s="8" t="n">
        <v>0.68976429841662</v>
      </c>
      <c r="H14" s="2" t="n">
        <v>0.665809460638811</v>
      </c>
      <c r="I14" s="3" t="s">
        <v>45</v>
      </c>
      <c r="J14" s="4" t="n">
        <f aca="false">G14/H14</f>
        <v>1.03597851817069</v>
      </c>
    </row>
    <row r="15" customFormat="false" ht="13" hidden="false" customHeight="false" outlineLevel="0" collapsed="false">
      <c r="A15" s="1" t="n">
        <v>336</v>
      </c>
      <c r="B15" s="1" t="s">
        <v>46</v>
      </c>
      <c r="C15" s="1" t="s">
        <v>47</v>
      </c>
      <c r="D15" s="2" t="n">
        <v>-1.79185368987479</v>
      </c>
      <c r="E15" s="2" t="n">
        <v>-1.65881861014477</v>
      </c>
      <c r="G15" s="8" t="n">
        <v>0.664083794968363</v>
      </c>
      <c r="H15" s="2" t="n">
        <v>0.706671175718504</v>
      </c>
      <c r="I15" s="3" t="s">
        <v>48</v>
      </c>
      <c r="J15" s="4" t="n">
        <f aca="false">G15/H15</f>
        <v>0.939735223094617</v>
      </c>
    </row>
    <row r="16" customFormat="false" ht="13" hidden="false" customHeight="false" outlineLevel="0" collapsed="false">
      <c r="A16" s="1" t="n">
        <v>338</v>
      </c>
      <c r="B16" s="1" t="s">
        <v>49</v>
      </c>
      <c r="C16" s="1" t="s">
        <v>50</v>
      </c>
      <c r="D16" s="2" t="n">
        <v>-1.50244293900352</v>
      </c>
      <c r="E16" s="2" t="n">
        <v>-0.65291280326667</v>
      </c>
      <c r="G16" s="8" t="n">
        <v>0.720771317301153</v>
      </c>
      <c r="H16" s="2" t="n">
        <v>0.882934364100443</v>
      </c>
      <c r="I16" s="3" t="s">
        <v>51</v>
      </c>
      <c r="J16" s="4" t="n">
        <f aca="false">G16/H16</f>
        <v>0.816336238125123</v>
      </c>
    </row>
    <row r="17" customFormat="false" ht="13" hidden="false" customHeight="false" outlineLevel="0" collapsed="false">
      <c r="A17" s="1" t="n">
        <v>319</v>
      </c>
      <c r="B17" s="1" t="s">
        <v>52</v>
      </c>
      <c r="C17" s="1" t="s">
        <v>53</v>
      </c>
      <c r="D17" s="2" t="n">
        <v>-1.64984239897279</v>
      </c>
      <c r="E17" s="2" t="n">
        <v>-1.73072914342873</v>
      </c>
      <c r="G17" s="8" t="n">
        <v>0.694417183679273</v>
      </c>
      <c r="H17" s="2" t="n">
        <v>0.692299857725935</v>
      </c>
      <c r="I17" s="3" t="s">
        <v>54</v>
      </c>
      <c r="J17" s="4" t="n">
        <f aca="false">G17/H17</f>
        <v>1.00305839432106</v>
      </c>
    </row>
    <row r="18" customFormat="false" ht="13" hidden="false" customHeight="false" outlineLevel="0" collapsed="false">
      <c r="A18" s="1" t="n">
        <v>372</v>
      </c>
      <c r="B18" s="1" t="s">
        <v>55</v>
      </c>
      <c r="C18" s="1" t="s">
        <v>56</v>
      </c>
      <c r="D18" s="2" t="n">
        <v>-1.66144981885495</v>
      </c>
      <c r="E18" s="2" t="n">
        <v>-2.53778930147882</v>
      </c>
      <c r="G18" s="8" t="n">
        <v>0.666299361575057</v>
      </c>
      <c r="H18" s="2" t="n">
        <v>0.596301512741604</v>
      </c>
      <c r="I18" s="3" t="s">
        <v>57</v>
      </c>
      <c r="J18" s="4" t="n">
        <f aca="false">G18/H18</f>
        <v>1.11738666989393</v>
      </c>
    </row>
    <row r="19" customFormat="false" ht="13" hidden="false" customHeight="false" outlineLevel="0" collapsed="false">
      <c r="A19" s="1" t="n">
        <v>375</v>
      </c>
      <c r="B19" s="1" t="s">
        <v>58</v>
      </c>
      <c r="C19" s="1" t="s">
        <v>59</v>
      </c>
      <c r="D19" s="2" t="n">
        <v>-2.65723376680118</v>
      </c>
      <c r="E19" s="2" t="n">
        <v>-1.86533317044728</v>
      </c>
      <c r="G19" s="8" t="n">
        <v>0.508365041132889</v>
      </c>
      <c r="H19" s="2" t="n">
        <v>0.669644291597998</v>
      </c>
      <c r="I19" s="3" t="s">
        <v>60</v>
      </c>
      <c r="J19" s="4" t="n">
        <f aca="false">G19/H19</f>
        <v>0.75915683522032</v>
      </c>
    </row>
    <row r="20" customFormat="false" ht="13" hidden="false" customHeight="false" outlineLevel="0" collapsed="false">
      <c r="A20" s="1" t="n">
        <v>10565</v>
      </c>
      <c r="B20" s="1" t="s">
        <v>61</v>
      </c>
      <c r="C20" s="1" t="s">
        <v>62</v>
      </c>
      <c r="D20" s="2" t="n">
        <v>-4.13135405170594</v>
      </c>
      <c r="E20" s="2" t="n">
        <v>-2.68751725976691</v>
      </c>
      <c r="G20" s="8" t="n">
        <v>0.464289747502138</v>
      </c>
      <c r="H20" s="2" t="n">
        <v>0.599058596263446</v>
      </c>
      <c r="I20" s="3" t="s">
        <v>63</v>
      </c>
      <c r="J20" s="4" t="n">
        <f aca="false">G20/H20</f>
        <v>0.775032276305004</v>
      </c>
    </row>
    <row r="21" customFormat="false" ht="13" hidden="false" customHeight="false" outlineLevel="0" collapsed="false">
      <c r="A21" s="1" t="n">
        <v>23092</v>
      </c>
      <c r="B21" s="1" t="s">
        <v>64</v>
      </c>
      <c r="C21" s="1" t="s">
        <v>65</v>
      </c>
      <c r="D21" s="2" t="n">
        <v>-2.18560223348176</v>
      </c>
      <c r="E21" s="2" t="n">
        <v>-2.3289843810258</v>
      </c>
      <c r="G21" s="8" t="n">
        <v>0.716710911261349</v>
      </c>
      <c r="H21" s="2" t="n">
        <v>0.652676985623896</v>
      </c>
      <c r="I21" s="3" t="s">
        <v>66</v>
      </c>
      <c r="J21" s="4" t="n">
        <f aca="false">G21/H21</f>
        <v>1.09810967300501</v>
      </c>
    </row>
    <row r="22" customFormat="false" ht="13" hidden="false" customHeight="false" outlineLevel="0" collapsed="false">
      <c r="A22" s="1" t="n">
        <v>201176</v>
      </c>
      <c r="B22" s="1" t="s">
        <v>67</v>
      </c>
      <c r="C22" s="1" t="s">
        <v>68</v>
      </c>
      <c r="D22" s="2" t="n">
        <v>-1.55319679210644</v>
      </c>
      <c r="E22" s="2" t="n">
        <v>-0.630860676850367</v>
      </c>
      <c r="G22" s="8" t="n">
        <v>0.729070530071867</v>
      </c>
      <c r="H22" s="2" t="n">
        <v>0.895834986272019</v>
      </c>
      <c r="I22" s="3" t="s">
        <v>69</v>
      </c>
      <c r="J22" s="4" t="n">
        <f aca="false">G22/H22</f>
        <v>0.813844671445424</v>
      </c>
    </row>
    <row r="23" customFormat="false" ht="13" hidden="false" customHeight="false" outlineLevel="0" collapsed="false">
      <c r="A23" s="1" t="n">
        <v>9411</v>
      </c>
      <c r="B23" s="1" t="s">
        <v>70</v>
      </c>
      <c r="C23" s="1" t="s">
        <v>71</v>
      </c>
      <c r="D23" s="2" t="n">
        <v>-2.01128228908556</v>
      </c>
      <c r="E23" s="2" t="n">
        <v>-0.830676874949045</v>
      </c>
      <c r="G23" s="8" t="n">
        <v>0.739030174055003</v>
      </c>
      <c r="H23" s="2" t="n">
        <v>0.876837500268124</v>
      </c>
      <c r="I23" s="3" t="s">
        <v>72</v>
      </c>
      <c r="J23" s="4" t="n">
        <f aca="false">G23/H23</f>
        <v>0.842835957436833</v>
      </c>
    </row>
    <row r="24" customFormat="false" ht="13" hidden="false" customHeight="false" outlineLevel="0" collapsed="false">
      <c r="A24" s="1" t="n">
        <v>80117</v>
      </c>
      <c r="B24" s="1" t="s">
        <v>73</v>
      </c>
      <c r="C24" s="1" t="s">
        <v>74</v>
      </c>
      <c r="D24" s="2" t="n">
        <v>-2.02631224740402</v>
      </c>
      <c r="E24" s="2" t="n">
        <v>-2.33297763783062</v>
      </c>
      <c r="G24" s="8" t="n">
        <v>0.631807265432323</v>
      </c>
      <c r="H24" s="2" t="n">
        <v>0.587001755406203</v>
      </c>
      <c r="I24" s="3" t="s">
        <v>75</v>
      </c>
      <c r="J24" s="4" t="n">
        <f aca="false">G24/H24</f>
        <v>1.07632943106808</v>
      </c>
    </row>
    <row r="25" customFormat="false" ht="13" hidden="false" customHeight="false" outlineLevel="0" collapsed="false">
      <c r="A25" s="1" t="n">
        <v>415</v>
      </c>
      <c r="B25" s="1" t="s">
        <v>76</v>
      </c>
      <c r="C25" s="1" t="s">
        <v>77</v>
      </c>
      <c r="D25" s="2" t="n">
        <v>-1.5078211368626</v>
      </c>
      <c r="E25" s="2" t="n">
        <v>-0.677000453403602</v>
      </c>
      <c r="G25" s="8" t="n">
        <v>0.718590810108471</v>
      </c>
      <c r="H25" s="2" t="n">
        <v>0.881458168178539</v>
      </c>
      <c r="I25" s="3" t="s">
        <v>78</v>
      </c>
      <c r="J25" s="4" t="n">
        <f aca="false">G25/H25</f>
        <v>0.815229622970514</v>
      </c>
    </row>
    <row r="26" customFormat="false" ht="13" hidden="false" customHeight="false" outlineLevel="0" collapsed="false">
      <c r="A26" s="1" t="n">
        <v>92591</v>
      </c>
      <c r="B26" s="1" t="s">
        <v>79</v>
      </c>
      <c r="C26" s="1" t="s">
        <v>80</v>
      </c>
      <c r="D26" s="2" t="n">
        <v>-2.18034059245405</v>
      </c>
      <c r="E26" s="2" t="n">
        <v>-1.73677852826948</v>
      </c>
      <c r="G26" s="8" t="n">
        <v>0.580479548941331</v>
      </c>
      <c r="H26" s="2" t="n">
        <v>0.749765529174091</v>
      </c>
      <c r="I26" s="3" t="s">
        <v>81</v>
      </c>
      <c r="J26" s="4" t="n">
        <f aca="false">G26/H26</f>
        <v>0.774214772958104</v>
      </c>
    </row>
    <row r="27" customFormat="false" ht="13" hidden="false" customHeight="false" outlineLevel="0" collapsed="false">
      <c r="A27" s="1" t="n">
        <v>23020</v>
      </c>
      <c r="B27" s="1" t="s">
        <v>82</v>
      </c>
      <c r="C27" s="1" t="s">
        <v>83</v>
      </c>
      <c r="D27" s="2" t="n">
        <v>-3.91904051975085</v>
      </c>
      <c r="E27" s="2" t="n">
        <v>-3.10719143662756</v>
      </c>
      <c r="G27" s="8" t="n">
        <v>0.461645346935959</v>
      </c>
      <c r="H27" s="2" t="n">
        <v>0.512102000626866</v>
      </c>
      <c r="I27" s="3" t="s">
        <v>84</v>
      </c>
      <c r="J27" s="4" t="n">
        <f aca="false">G27/H27</f>
        <v>0.901471477109749</v>
      </c>
    </row>
    <row r="28" customFormat="false" ht="13" hidden="false" customHeight="false" outlineLevel="0" collapsed="false">
      <c r="A28" s="1" t="n">
        <v>432</v>
      </c>
      <c r="B28" s="1" t="s">
        <v>85</v>
      </c>
      <c r="C28" s="1" t="s">
        <v>86</v>
      </c>
      <c r="D28" s="2" t="n">
        <v>-2.41240019552843</v>
      </c>
      <c r="E28" s="2" t="n">
        <v>-3.06399978006793</v>
      </c>
      <c r="G28" s="8" t="n">
        <v>0.551439619222762</v>
      </c>
      <c r="H28" s="2" t="n">
        <v>0.457750359102191</v>
      </c>
      <c r="I28" s="3" t="s">
        <v>87</v>
      </c>
      <c r="J28" s="4" t="n">
        <f aca="false">G28/H28</f>
        <v>1.2046732640567</v>
      </c>
    </row>
    <row r="29" customFormat="false" ht="13" hidden="false" customHeight="false" outlineLevel="0" collapsed="false">
      <c r="A29" s="1" t="n">
        <v>80816</v>
      </c>
      <c r="B29" s="1" t="s">
        <v>88</v>
      </c>
      <c r="C29" s="1" t="s">
        <v>89</v>
      </c>
      <c r="D29" s="2" t="n">
        <v>-2.48070711116705</v>
      </c>
      <c r="E29" s="2" t="n">
        <v>-3.13894949197209</v>
      </c>
      <c r="G29" s="8" t="n">
        <v>0.547896625070586</v>
      </c>
      <c r="H29" s="2" t="n">
        <v>0.437751066680613</v>
      </c>
      <c r="I29" s="3" t="s">
        <v>90</v>
      </c>
      <c r="J29" s="4" t="n">
        <f aca="false">G29/H29</f>
        <v>1.2516168817707</v>
      </c>
    </row>
    <row r="30" customFormat="false" ht="13" hidden="false" customHeight="false" outlineLevel="0" collapsed="false">
      <c r="A30" s="1" t="n">
        <v>220202</v>
      </c>
      <c r="B30" s="1" t="s">
        <v>91</v>
      </c>
      <c r="C30" s="1" t="s">
        <v>92</v>
      </c>
      <c r="D30" s="2" t="n">
        <v>-2.01518413025796</v>
      </c>
      <c r="E30" s="2" t="n">
        <v>-1.19530390727753</v>
      </c>
      <c r="G30" s="8" t="n">
        <v>0.683439809493739</v>
      </c>
      <c r="H30" s="2" t="n">
        <v>0.78254011278085</v>
      </c>
      <c r="I30" s="3" t="s">
        <v>93</v>
      </c>
      <c r="J30" s="4" t="n">
        <f aca="false">G30/H30</f>
        <v>0.873360736825431</v>
      </c>
    </row>
    <row r="31" customFormat="false" ht="13" hidden="false" customHeight="false" outlineLevel="0" collapsed="false">
      <c r="A31" s="1" t="n">
        <v>57205</v>
      </c>
      <c r="B31" s="1" t="s">
        <v>94</v>
      </c>
      <c r="C31" s="1" t="s">
        <v>95</v>
      </c>
      <c r="D31" s="2" t="n">
        <v>-2.1525894273514</v>
      </c>
      <c r="E31" s="2" t="n">
        <v>-1.0317678060107</v>
      </c>
      <c r="G31" s="8" t="n">
        <v>0.649496756783718</v>
      </c>
      <c r="H31" s="2" t="n">
        <v>0.838583116204946</v>
      </c>
      <c r="I31" s="3" t="s">
        <v>96</v>
      </c>
      <c r="J31" s="4" t="n">
        <f aca="false">G31/H31</f>
        <v>0.774516853765256</v>
      </c>
    </row>
    <row r="32" customFormat="false" ht="13" hidden="false" customHeight="false" outlineLevel="0" collapsed="false">
      <c r="A32" s="1" t="n">
        <v>23400</v>
      </c>
      <c r="B32" s="1" t="s">
        <v>97</v>
      </c>
      <c r="C32" s="1" t="s">
        <v>98</v>
      </c>
      <c r="D32" s="2" t="n">
        <v>-1.92137781552511</v>
      </c>
      <c r="E32" s="2" t="n">
        <v>-1.51856211497687</v>
      </c>
      <c r="G32" s="8" t="n">
        <v>0.735995923414436</v>
      </c>
      <c r="H32" s="2" t="n">
        <v>0.76100873536827</v>
      </c>
      <c r="I32" s="3" t="s">
        <v>99</v>
      </c>
      <c r="J32" s="4" t="n">
        <f aca="false">G32/H32</f>
        <v>0.967132030433619</v>
      </c>
    </row>
    <row r="33" customFormat="false" ht="13" hidden="false" customHeight="false" outlineLevel="0" collapsed="false">
      <c r="A33" s="1" t="n">
        <v>23439</v>
      </c>
      <c r="B33" s="1" t="s">
        <v>100</v>
      </c>
      <c r="C33" s="1" t="s">
        <v>101</v>
      </c>
      <c r="D33" s="2" t="n">
        <v>-2.10431098436166</v>
      </c>
      <c r="E33" s="2" t="n">
        <v>-1.66730480786362</v>
      </c>
      <c r="G33" s="8" t="n">
        <v>0.671384737019271</v>
      </c>
      <c r="H33" s="2" t="n">
        <v>0.735132399349261</v>
      </c>
      <c r="I33" s="3" t="s">
        <v>102</v>
      </c>
      <c r="J33" s="4" t="n">
        <f aca="false">G33/H33</f>
        <v>0.913284107207873</v>
      </c>
    </row>
    <row r="34" customFormat="false" ht="13" hidden="false" customHeight="false" outlineLevel="0" collapsed="false">
      <c r="A34" s="1" t="n">
        <v>6790</v>
      </c>
      <c r="B34" s="1" t="s">
        <v>103</v>
      </c>
      <c r="C34" s="1" t="s">
        <v>104</v>
      </c>
      <c r="D34" s="2" t="n">
        <v>-3.49316349556352</v>
      </c>
      <c r="E34" s="2" t="n">
        <v>-3.75219378602807</v>
      </c>
      <c r="G34" s="8" t="n">
        <v>0.348026541941927</v>
      </c>
      <c r="H34" s="2" t="n">
        <v>0.467326399652234</v>
      </c>
      <c r="I34" s="3" t="s">
        <v>105</v>
      </c>
      <c r="J34" s="4" t="n">
        <f aca="false">G34/H34</f>
        <v>0.744718342898914</v>
      </c>
    </row>
    <row r="35" customFormat="false" ht="13" hidden="false" customHeight="false" outlineLevel="0" collapsed="false">
      <c r="A35" s="1" t="n">
        <v>60370</v>
      </c>
      <c r="B35" s="1" t="s">
        <v>106</v>
      </c>
      <c r="C35" s="1" t="s">
        <v>107</v>
      </c>
      <c r="D35" s="2" t="n">
        <v>-2.13248722379435</v>
      </c>
      <c r="E35" s="2" t="n">
        <v>-1.77416517403709</v>
      </c>
      <c r="G35" s="8" t="n">
        <v>0.640808783302384</v>
      </c>
      <c r="H35" s="2" t="n">
        <v>0.697463509574014</v>
      </c>
      <c r="I35" s="3" t="s">
        <v>108</v>
      </c>
      <c r="J35" s="4" t="n">
        <f aca="false">G35/H35</f>
        <v>0.918770336377551</v>
      </c>
    </row>
    <row r="36" customFormat="false" ht="13" hidden="false" customHeight="false" outlineLevel="0" collapsed="false">
      <c r="A36" s="1" t="n">
        <v>64651</v>
      </c>
      <c r="B36" s="1" t="s">
        <v>109</v>
      </c>
      <c r="C36" s="1" t="s">
        <v>110</v>
      </c>
      <c r="D36" s="2" t="n">
        <v>-2.09728210264488</v>
      </c>
      <c r="E36" s="2" t="n">
        <v>-2.75799935315614</v>
      </c>
      <c r="G36" s="8" t="n">
        <v>0.608557019412236</v>
      </c>
      <c r="H36" s="2" t="n">
        <v>0.51153760702321</v>
      </c>
      <c r="I36" s="3" t="s">
        <v>111</v>
      </c>
      <c r="J36" s="4" t="n">
        <f aca="false">G36/H36</f>
        <v>1.18966232600886</v>
      </c>
    </row>
    <row r="37" customFormat="false" ht="13" hidden="false" customHeight="false" outlineLevel="0" collapsed="false">
      <c r="A37" s="1" t="n">
        <v>573</v>
      </c>
      <c r="B37" s="1" t="s">
        <v>112</v>
      </c>
      <c r="C37" s="1" t="s">
        <v>113</v>
      </c>
      <c r="D37" s="2" t="n">
        <v>-1.93717141834235</v>
      </c>
      <c r="E37" s="2" t="n">
        <v>-1.88858907688501</v>
      </c>
      <c r="G37" s="8" t="n">
        <v>0.637305374652171</v>
      </c>
      <c r="H37" s="2" t="n">
        <v>0.666946554092915</v>
      </c>
      <c r="I37" s="3" t="s">
        <v>114</v>
      </c>
      <c r="J37" s="4" t="n">
        <f aca="false">G37/H37</f>
        <v>0.955556889440627</v>
      </c>
    </row>
    <row r="38" customFormat="false" ht="13" hidden="false" customHeight="false" outlineLevel="0" collapsed="false">
      <c r="A38" s="1" t="n">
        <v>85318</v>
      </c>
      <c r="B38" s="1" t="s">
        <v>115</v>
      </c>
      <c r="C38" s="1" t="s">
        <v>116</v>
      </c>
      <c r="D38" s="2" t="n">
        <v>-1.67708079510791</v>
      </c>
      <c r="E38" s="2" t="n">
        <v>-0.654234327182064</v>
      </c>
      <c r="G38" s="8" t="n">
        <v>0.724348056843684</v>
      </c>
      <c r="H38" s="2" t="n">
        <v>0.876039808659885</v>
      </c>
      <c r="I38" s="3" t="s">
        <v>117</v>
      </c>
      <c r="J38" s="4" t="n">
        <f aca="false">G38/H38</f>
        <v>0.826843768608814</v>
      </c>
    </row>
    <row r="39" customFormat="false" ht="13" hidden="false" customHeight="false" outlineLevel="0" collapsed="false">
      <c r="A39" s="1" t="n">
        <v>54971</v>
      </c>
      <c r="B39" s="1" t="s">
        <v>118</v>
      </c>
      <c r="C39" s="1" t="s">
        <v>119</v>
      </c>
      <c r="D39" s="2" t="n">
        <v>-1.97595898927789</v>
      </c>
      <c r="E39" s="2" t="n">
        <v>-1.22559864671226</v>
      </c>
      <c r="G39" s="8" t="n">
        <v>0.63337745020874</v>
      </c>
      <c r="H39" s="2" t="n">
        <v>0.783633785228622</v>
      </c>
      <c r="I39" s="3" t="s">
        <v>120</v>
      </c>
      <c r="J39" s="4" t="n">
        <f aca="false">G39/H39</f>
        <v>0.808256946226424</v>
      </c>
    </row>
    <row r="40" customFormat="false" ht="13" hidden="false" customHeight="false" outlineLevel="0" collapsed="false">
      <c r="A40" s="1" t="n">
        <v>56257</v>
      </c>
      <c r="B40" s="1" t="s">
        <v>121</v>
      </c>
      <c r="C40" s="1" t="s">
        <v>122</v>
      </c>
      <c r="D40" s="2" t="n">
        <v>-1.94996804310381</v>
      </c>
      <c r="E40" s="2" t="n">
        <v>-1.86461066367467</v>
      </c>
      <c r="G40" s="8" t="n">
        <v>0.679386076156359</v>
      </c>
      <c r="H40" s="2" t="n">
        <v>0.710223838153892</v>
      </c>
      <c r="I40" s="3" t="s">
        <v>123</v>
      </c>
      <c r="J40" s="4" t="n">
        <f aca="false">G40/H40</f>
        <v>0.956580221134663</v>
      </c>
    </row>
    <row r="41" customFormat="false" ht="13" hidden="false" customHeight="false" outlineLevel="0" collapsed="false">
      <c r="A41" s="1" t="n">
        <v>593</v>
      </c>
      <c r="B41" s="1" t="s">
        <v>124</v>
      </c>
      <c r="C41" s="1" t="s">
        <v>125</v>
      </c>
      <c r="D41" s="2" t="n">
        <v>-2.76734422596707</v>
      </c>
      <c r="E41" s="2" t="n">
        <v>-2.349379428178</v>
      </c>
      <c r="G41" s="8" t="n">
        <v>0.728467378090054</v>
      </c>
      <c r="H41" s="2" t="n">
        <v>0.573207045944944</v>
      </c>
      <c r="I41" s="3" t="s">
        <v>126</v>
      </c>
      <c r="J41" s="4" t="n">
        <f aca="false">G41/H41</f>
        <v>1.27086256745006</v>
      </c>
    </row>
    <row r="42" customFormat="false" ht="13" hidden="false" customHeight="false" outlineLevel="0" collapsed="false">
      <c r="A42" s="1" t="n">
        <v>598</v>
      </c>
      <c r="B42" s="1" t="s">
        <v>127</v>
      </c>
      <c r="C42" s="1" t="s">
        <v>128</v>
      </c>
      <c r="D42" s="2" t="n">
        <v>-4.12207191472162</v>
      </c>
      <c r="E42" s="2" t="n">
        <v>-3.42632135903431</v>
      </c>
      <c r="G42" s="8" t="n">
        <v>0.235420905587037</v>
      </c>
      <c r="H42" s="2" t="n">
        <v>0.391637665370823</v>
      </c>
      <c r="I42" s="3" t="s">
        <v>129</v>
      </c>
      <c r="J42" s="4" t="n">
        <f aca="false">G42/H42</f>
        <v>0.601119162949068</v>
      </c>
    </row>
    <row r="43" customFormat="false" ht="13" hidden="false" customHeight="false" outlineLevel="0" collapsed="false">
      <c r="A43" s="1" t="n">
        <v>602</v>
      </c>
      <c r="B43" s="1" t="s">
        <v>130</v>
      </c>
      <c r="C43" s="1" t="s">
        <v>131</v>
      </c>
      <c r="D43" s="2" t="n">
        <v>-1.87935837890452</v>
      </c>
      <c r="E43" s="2" t="n">
        <v>-1.57675408937492</v>
      </c>
      <c r="G43" s="8" t="n">
        <v>0.652004755622222</v>
      </c>
      <c r="H43" s="2" t="n">
        <v>0.719887007471865</v>
      </c>
      <c r="I43" s="3" t="s">
        <v>132</v>
      </c>
      <c r="J43" s="4" t="n">
        <f aca="false">G43/H43</f>
        <v>0.905704296445028</v>
      </c>
    </row>
    <row r="44" customFormat="false" ht="13" hidden="false" customHeight="false" outlineLevel="0" collapsed="false">
      <c r="A44" s="1" t="n">
        <v>84707</v>
      </c>
      <c r="B44" s="1" t="s">
        <v>133</v>
      </c>
      <c r="C44" s="1" t="s">
        <v>134</v>
      </c>
      <c r="D44" s="2" t="n">
        <v>-1.56833986077129</v>
      </c>
      <c r="E44" s="2" t="n">
        <v>-0.465901779558225</v>
      </c>
      <c r="G44" s="8" t="n">
        <v>0.745221226226743</v>
      </c>
      <c r="H44" s="2" t="n">
        <v>0.915979597727131</v>
      </c>
      <c r="I44" s="3" t="s">
        <v>135</v>
      </c>
      <c r="J44" s="4" t="n">
        <f aca="false">G44/H44</f>
        <v>0.813578411654473</v>
      </c>
    </row>
    <row r="45" customFormat="false" ht="13" hidden="false" customHeight="false" outlineLevel="0" collapsed="false">
      <c r="A45" s="1" t="n">
        <v>332</v>
      </c>
      <c r="B45" s="1" t="s">
        <v>136</v>
      </c>
      <c r="C45" s="1" t="s">
        <v>137</v>
      </c>
      <c r="D45" s="2" t="n">
        <v>-4.35963348919778</v>
      </c>
      <c r="E45" s="2" t="n">
        <v>-3.25736375966001</v>
      </c>
      <c r="G45" s="8" t="n">
        <v>0.421239253424652</v>
      </c>
      <c r="H45" s="2" t="n">
        <v>0.361588150439305</v>
      </c>
      <c r="I45" s="3" t="s">
        <v>138</v>
      </c>
      <c r="J45" s="4" t="n">
        <f aca="false">G45/H45</f>
        <v>1.16496973950301</v>
      </c>
    </row>
    <row r="46" customFormat="false" ht="13" hidden="false" customHeight="false" outlineLevel="0" collapsed="false">
      <c r="A46" s="1" t="n">
        <v>656</v>
      </c>
      <c r="B46" s="1" t="s">
        <v>139</v>
      </c>
      <c r="C46" s="1" t="s">
        <v>140</v>
      </c>
      <c r="D46" s="2" t="n">
        <v>-2.38565424683731</v>
      </c>
      <c r="E46" s="2" t="n">
        <v>-1.90393482442599</v>
      </c>
      <c r="G46" s="8" t="n">
        <v>0.695817240297722</v>
      </c>
      <c r="H46" s="2" t="n">
        <v>0.71401992947523</v>
      </c>
      <c r="I46" s="3" t="s">
        <v>141</v>
      </c>
      <c r="J46" s="4" t="n">
        <f aca="false">G46/H46</f>
        <v>0.974506749145102</v>
      </c>
    </row>
    <row r="47" customFormat="false" ht="13" hidden="false" customHeight="false" outlineLevel="0" collapsed="false">
      <c r="A47" s="1" t="n">
        <v>26228</v>
      </c>
      <c r="B47" s="1" t="s">
        <v>142</v>
      </c>
      <c r="C47" s="1" t="s">
        <v>143</v>
      </c>
      <c r="D47" s="2" t="n">
        <v>-1.80402923731445</v>
      </c>
      <c r="E47" s="2" t="n">
        <v>-1.8404926359881</v>
      </c>
      <c r="G47" s="8" t="n">
        <v>0.664881089675549</v>
      </c>
      <c r="H47" s="2" t="n">
        <v>0.673144029126006</v>
      </c>
      <c r="I47" s="3" t="s">
        <v>144</v>
      </c>
      <c r="J47" s="4" t="n">
        <f aca="false">G47/H47</f>
        <v>0.987724856653359</v>
      </c>
    </row>
    <row r="48" customFormat="false" ht="13" hidden="false" customHeight="false" outlineLevel="0" collapsed="false">
      <c r="A48" s="1" t="n">
        <v>60680</v>
      </c>
      <c r="B48" s="1" t="s">
        <v>145</v>
      </c>
      <c r="C48" s="1" t="s">
        <v>146</v>
      </c>
      <c r="D48" s="2" t="n">
        <v>-2.04376534546031</v>
      </c>
      <c r="E48" s="2" t="n">
        <v>-2.0771309378465</v>
      </c>
      <c r="G48" s="8" t="n">
        <v>0.655533694152342</v>
      </c>
      <c r="H48" s="2" t="n">
        <v>0.646416076181923</v>
      </c>
      <c r="I48" s="3" t="s">
        <v>147</v>
      </c>
      <c r="J48" s="4" t="n">
        <f aca="false">G48/H48</f>
        <v>1.01410487502766</v>
      </c>
    </row>
    <row r="49" customFormat="false" ht="13" hidden="false" customHeight="false" outlineLevel="0" collapsed="false">
      <c r="A49" s="1" t="n">
        <v>151888</v>
      </c>
      <c r="B49" s="1" t="s">
        <v>148</v>
      </c>
      <c r="C49" s="1" t="s">
        <v>149</v>
      </c>
      <c r="D49" s="2" t="n">
        <v>-1.84116801958944</v>
      </c>
      <c r="E49" s="2" t="n">
        <v>-1.17263531544952</v>
      </c>
      <c r="G49" s="8" t="n">
        <v>0.714211578120373</v>
      </c>
      <c r="H49" s="2" t="n">
        <v>0.807502717206411</v>
      </c>
      <c r="I49" s="3" t="s">
        <v>150</v>
      </c>
      <c r="J49" s="4" t="n">
        <f aca="false">G49/H49</f>
        <v>0.88446956635789</v>
      </c>
    </row>
    <row r="50" customFormat="false" ht="13" hidden="false" customHeight="false" outlineLevel="0" collapsed="false">
      <c r="A50" s="1" t="n">
        <v>219621</v>
      </c>
      <c r="B50" s="1" t="s">
        <v>151</v>
      </c>
      <c r="C50" s="1" t="s">
        <v>152</v>
      </c>
      <c r="D50" s="2" t="n">
        <v>-2.09276126878613</v>
      </c>
      <c r="E50" s="2" t="n">
        <v>-1.7783366602049</v>
      </c>
      <c r="G50" s="8" t="n">
        <v>0.669820439175927</v>
      </c>
      <c r="H50" s="2" t="n">
        <v>0.698605296595468</v>
      </c>
      <c r="I50" s="3" t="s">
        <v>153</v>
      </c>
      <c r="J50" s="4" t="n">
        <f aca="false">G50/H50</f>
        <v>0.958796680243023</v>
      </c>
    </row>
    <row r="51" customFormat="false" ht="13" hidden="false" customHeight="false" outlineLevel="0" collapsed="false">
      <c r="A51" s="1" t="n">
        <v>222389</v>
      </c>
      <c r="B51" s="1" t="s">
        <v>154</v>
      </c>
      <c r="C51" s="1" t="s">
        <v>155</v>
      </c>
      <c r="D51" s="2" t="n">
        <v>-1.66778673755528</v>
      </c>
      <c r="E51" s="2" t="n">
        <v>-1.3534475804867</v>
      </c>
      <c r="G51" s="8" t="n">
        <v>0.737477104630458</v>
      </c>
      <c r="H51" s="2" t="n">
        <v>0.756836383530143</v>
      </c>
      <c r="I51" s="3" t="s">
        <v>156</v>
      </c>
      <c r="J51" s="4" t="n">
        <f aca="false">G51/H51</f>
        <v>0.97442078721244</v>
      </c>
    </row>
    <row r="52" customFormat="false" ht="13" hidden="false" customHeight="false" outlineLevel="0" collapsed="false">
      <c r="A52" s="1" t="n">
        <v>399879</v>
      </c>
      <c r="B52" s="1" t="s">
        <v>157</v>
      </c>
      <c r="C52" s="1" t="s">
        <v>158</v>
      </c>
      <c r="D52" s="2" t="n">
        <v>-2.40624765015179</v>
      </c>
      <c r="E52" s="2" t="n">
        <v>-1.78202477546193</v>
      </c>
      <c r="G52" s="8" t="n">
        <v>0.55077366171418</v>
      </c>
      <c r="H52" s="2" t="n">
        <v>0.686131051476205</v>
      </c>
      <c r="I52" s="3" t="s">
        <v>159</v>
      </c>
      <c r="J52" s="4" t="n">
        <f aca="false">G52/H52</f>
        <v>0.80272370785318</v>
      </c>
    </row>
    <row r="53" customFormat="false" ht="13" hidden="false" customHeight="false" outlineLevel="0" collapsed="false">
      <c r="A53" s="1" t="n">
        <v>56912</v>
      </c>
      <c r="B53" s="1" t="s">
        <v>160</v>
      </c>
      <c r="C53" s="1" t="s">
        <v>161</v>
      </c>
      <c r="D53" s="2" t="n">
        <v>-2.22472953764759</v>
      </c>
      <c r="E53" s="2" t="n">
        <v>-2.27160141057121</v>
      </c>
      <c r="G53" s="8" t="n">
        <v>0.638316017653721</v>
      </c>
      <c r="H53" s="2" t="n">
        <v>0.648235471163135</v>
      </c>
      <c r="I53" s="3" t="s">
        <v>162</v>
      </c>
      <c r="J53" s="4" t="n">
        <f aca="false">G53/H53</f>
        <v>0.984697761923433</v>
      </c>
    </row>
    <row r="54" customFormat="false" ht="13" hidden="false" customHeight="false" outlineLevel="0" collapsed="false">
      <c r="A54" s="1" t="n">
        <v>79864</v>
      </c>
      <c r="B54" s="1" t="s">
        <v>163</v>
      </c>
      <c r="C54" s="1" t="s">
        <v>164</v>
      </c>
      <c r="D54" s="2" t="n">
        <v>-1.69164389354757</v>
      </c>
      <c r="E54" s="2" t="n">
        <v>-2.36847439253537</v>
      </c>
      <c r="G54" s="8" t="n">
        <v>0.709081146127517</v>
      </c>
      <c r="H54" s="2" t="n">
        <v>0.634034881378727</v>
      </c>
      <c r="I54" s="3" t="s">
        <v>165</v>
      </c>
      <c r="J54" s="4" t="n">
        <f aca="false">G54/H54</f>
        <v>1.11836299066953</v>
      </c>
    </row>
    <row r="55" customFormat="false" ht="13" hidden="false" customHeight="false" outlineLevel="0" collapsed="false">
      <c r="A55" s="9" t="n">
        <v>54934</v>
      </c>
      <c r="B55" s="10" t="s">
        <v>166</v>
      </c>
      <c r="C55" s="10" t="s">
        <v>167</v>
      </c>
      <c r="D55" s="11" t="n">
        <v>-1.52651922083487</v>
      </c>
      <c r="E55" s="11" t="n">
        <v>-1.152060923714</v>
      </c>
      <c r="F55" s="9"/>
      <c r="G55" s="12" t="n">
        <v>0.651994900550805</v>
      </c>
      <c r="H55" s="11" t="n">
        <v>0.836805405950674</v>
      </c>
      <c r="I55" s="13" t="s">
        <v>168</v>
      </c>
      <c r="J55" s="4" t="n">
        <f aca="false">G55/H55</f>
        <v>0.779147572320102</v>
      </c>
    </row>
    <row r="56" customFormat="false" ht="13" hidden="false" customHeight="false" outlineLevel="0" collapsed="false">
      <c r="A56" s="1" t="n">
        <v>80209</v>
      </c>
      <c r="B56" s="1" t="s">
        <v>169</v>
      </c>
      <c r="C56" s="1" t="s">
        <v>170</v>
      </c>
      <c r="D56" s="2" t="n">
        <v>-1.77900018596619</v>
      </c>
      <c r="E56" s="2" t="n">
        <v>-1.60859722221752</v>
      </c>
      <c r="G56" s="8" t="n">
        <v>0.680322365184337</v>
      </c>
      <c r="H56" s="2" t="n">
        <v>0.715363371029137</v>
      </c>
      <c r="I56" s="3" t="s">
        <v>171</v>
      </c>
      <c r="J56" s="4" t="n">
        <f aca="false">G56/H56</f>
        <v>0.951016494184781</v>
      </c>
    </row>
    <row r="57" customFormat="false" ht="13" hidden="false" customHeight="false" outlineLevel="0" collapsed="false">
      <c r="A57" s="1" t="n">
        <v>221150</v>
      </c>
      <c r="B57" s="1" t="s">
        <v>172</v>
      </c>
      <c r="C57" s="1" t="s">
        <v>173</v>
      </c>
      <c r="D57" s="2" t="n">
        <v>-1.66359488079797</v>
      </c>
      <c r="E57" s="2" t="n">
        <v>-0.468299653875866</v>
      </c>
      <c r="G57" s="8" t="n">
        <v>0.69436647692844</v>
      </c>
      <c r="H57" s="2" t="n">
        <v>0.915011529474529</v>
      </c>
      <c r="I57" s="3" t="s">
        <v>174</v>
      </c>
      <c r="J57" s="4" t="n">
        <f aca="false">G57/H57</f>
        <v>0.758860904547508</v>
      </c>
    </row>
    <row r="58" customFormat="false" ht="13" hidden="false" customHeight="false" outlineLevel="0" collapsed="false">
      <c r="A58" s="1" t="n">
        <v>283598</v>
      </c>
      <c r="B58" s="1" t="s">
        <v>175</v>
      </c>
      <c r="C58" s="1" t="s">
        <v>176</v>
      </c>
      <c r="D58" s="2" t="n">
        <v>-2.7779197879587</v>
      </c>
      <c r="E58" s="2" t="n">
        <v>-2.56893152874247</v>
      </c>
      <c r="G58" s="8" t="n">
        <v>0.400563840991602</v>
      </c>
      <c r="H58" s="2" t="n">
        <v>0.484141006326099</v>
      </c>
      <c r="I58" s="3" t="s">
        <v>177</v>
      </c>
      <c r="J58" s="4" t="n">
        <f aca="false">G58/H58</f>
        <v>0.827370199502988</v>
      </c>
    </row>
    <row r="59" customFormat="false" ht="13" hidden="false" customHeight="false" outlineLevel="0" collapsed="false">
      <c r="A59" s="1" t="n">
        <v>283635</v>
      </c>
      <c r="B59" s="1" t="s">
        <v>178</v>
      </c>
      <c r="C59" s="1" t="s">
        <v>179</v>
      </c>
      <c r="D59" s="2" t="n">
        <v>-1.6559188208424</v>
      </c>
      <c r="E59" s="2" t="n">
        <v>-1.93557040737796</v>
      </c>
      <c r="G59" s="8" t="n">
        <v>0.638079318120117</v>
      </c>
      <c r="H59" s="2" t="n">
        <v>0.601598271238814</v>
      </c>
      <c r="I59" s="3" t="s">
        <v>180</v>
      </c>
      <c r="J59" s="4" t="n">
        <f aca="false">G59/H59</f>
        <v>1.06064021229014</v>
      </c>
    </row>
    <row r="60" customFormat="false" ht="13" hidden="false" customHeight="false" outlineLevel="0" collapsed="false">
      <c r="A60" s="1" t="n">
        <v>64207</v>
      </c>
      <c r="B60" s="1" t="s">
        <v>181</v>
      </c>
      <c r="C60" s="1" t="s">
        <v>182</v>
      </c>
      <c r="D60" s="2" t="n">
        <v>-1.63298210046374</v>
      </c>
      <c r="E60" s="2" t="n">
        <v>-0.20681020133911</v>
      </c>
      <c r="G60" s="8" t="n">
        <v>0.731450483900733</v>
      </c>
      <c r="H60" s="2" t="n">
        <v>0.969295275149602</v>
      </c>
      <c r="I60" s="3" t="s">
        <v>183</v>
      </c>
      <c r="J60" s="4" t="n">
        <f aca="false">G60/H60</f>
        <v>0.754620911350095</v>
      </c>
    </row>
    <row r="61" customFormat="false" ht="13" hidden="false" customHeight="false" outlineLevel="0" collapsed="false">
      <c r="A61" s="1" t="n">
        <v>348110</v>
      </c>
      <c r="B61" s="1" t="s">
        <v>184</v>
      </c>
      <c r="C61" s="1" t="s">
        <v>185</v>
      </c>
      <c r="D61" s="2" t="n">
        <v>-2.26521844143627</v>
      </c>
      <c r="E61" s="2" t="n">
        <v>-2.24223343532725</v>
      </c>
      <c r="G61" s="8" t="n">
        <v>0.626054995673192</v>
      </c>
      <c r="H61" s="2" t="n">
        <v>0.670258716726291</v>
      </c>
      <c r="I61" s="3" t="s">
        <v>186</v>
      </c>
      <c r="J61" s="4" t="n">
        <f aca="false">G61/H61</f>
        <v>0.934049763248137</v>
      </c>
    </row>
    <row r="62" customFormat="false" ht="13" hidden="false" customHeight="false" outlineLevel="0" collapsed="false">
      <c r="A62" s="1" t="n">
        <v>90381</v>
      </c>
      <c r="B62" s="1" t="s">
        <v>187</v>
      </c>
      <c r="C62" s="1" t="s">
        <v>188</v>
      </c>
      <c r="D62" s="2" t="n">
        <v>-1.65602867065058</v>
      </c>
      <c r="E62" s="2" t="n">
        <v>-1.47362765424741</v>
      </c>
      <c r="G62" s="8" t="n">
        <v>0.666422567974787</v>
      </c>
      <c r="H62" s="2" t="n">
        <v>0.781361844958236</v>
      </c>
      <c r="I62" s="3" t="s">
        <v>189</v>
      </c>
      <c r="J62" s="4" t="n">
        <f aca="false">G62/H62</f>
        <v>0.852898784698666</v>
      </c>
    </row>
    <row r="63" customFormat="false" ht="13" hidden="false" customHeight="false" outlineLevel="0" collapsed="false">
      <c r="A63" s="1" t="n">
        <v>283897</v>
      </c>
      <c r="B63" s="1" t="s">
        <v>190</v>
      </c>
      <c r="C63" s="1" t="s">
        <v>191</v>
      </c>
      <c r="D63" s="2" t="n">
        <v>-1.79926075296078</v>
      </c>
      <c r="E63" s="2" t="n">
        <v>-1.98411376584822</v>
      </c>
      <c r="G63" s="8" t="n">
        <v>0.611034192845196</v>
      </c>
      <c r="H63" s="2" t="n">
        <v>0.596390248773604</v>
      </c>
      <c r="I63" s="3" t="s">
        <v>192</v>
      </c>
      <c r="J63" s="4" t="n">
        <f aca="false">G63/H63</f>
        <v>1.02455429829999</v>
      </c>
    </row>
    <row r="64" customFormat="false" ht="13" hidden="false" customHeight="false" outlineLevel="0" collapsed="false">
      <c r="A64" s="1" t="n">
        <v>146850</v>
      </c>
      <c r="B64" s="1" t="s">
        <v>193</v>
      </c>
      <c r="C64" s="1" t="s">
        <v>194</v>
      </c>
      <c r="D64" s="2" t="n">
        <v>-2.01169390002341</v>
      </c>
      <c r="E64" s="2" t="n">
        <v>-1.40358576467104</v>
      </c>
      <c r="G64" s="8" t="n">
        <v>0.642947060293361</v>
      </c>
      <c r="H64" s="2" t="n">
        <v>0.788226504966257</v>
      </c>
      <c r="I64" s="3" t="s">
        <v>195</v>
      </c>
      <c r="J64" s="4" t="n">
        <f aca="false">G64/H64</f>
        <v>0.815688201605051</v>
      </c>
    </row>
    <row r="65" customFormat="false" ht="13" hidden="false" customHeight="false" outlineLevel="0" collapsed="false">
      <c r="A65" s="1" t="n">
        <v>79018</v>
      </c>
      <c r="B65" s="1" t="s">
        <v>196</v>
      </c>
      <c r="C65" s="1" t="s">
        <v>197</v>
      </c>
      <c r="D65" s="2" t="n">
        <v>-2.1628290546332</v>
      </c>
      <c r="E65" s="2" t="n">
        <v>-3.68581200682002</v>
      </c>
      <c r="G65" s="8" t="n">
        <v>0.64647370005322</v>
      </c>
      <c r="H65" s="2" t="n">
        <v>0.42245720582103</v>
      </c>
      <c r="I65" s="3" t="s">
        <v>198</v>
      </c>
      <c r="J65" s="4" t="n">
        <f aca="false">G65/H65</f>
        <v>1.53027026440897</v>
      </c>
    </row>
    <row r="66" customFormat="false" ht="13" hidden="false" customHeight="false" outlineLevel="0" collapsed="false">
      <c r="A66" s="1" t="n">
        <v>79002</v>
      </c>
      <c r="B66" s="1" t="s">
        <v>199</v>
      </c>
      <c r="C66" s="1" t="s">
        <v>200</v>
      </c>
      <c r="D66" s="2" t="n">
        <v>-2.53658973923216</v>
      </c>
      <c r="E66" s="2" t="n">
        <v>-2.66519853366616</v>
      </c>
      <c r="G66" s="8" t="n">
        <v>0.587326514635089</v>
      </c>
      <c r="H66" s="2" t="n">
        <v>0.591216999325628</v>
      </c>
      <c r="I66" s="3" t="s">
        <v>201</v>
      </c>
      <c r="J66" s="4" t="n">
        <f aca="false">G66/H66</f>
        <v>0.993419531754032</v>
      </c>
    </row>
    <row r="67" customFormat="false" ht="13" hidden="false" customHeight="false" outlineLevel="0" collapsed="false">
      <c r="A67" s="1" t="n">
        <v>79098</v>
      </c>
      <c r="B67" s="1" t="s">
        <v>202</v>
      </c>
      <c r="C67" s="1" t="s">
        <v>203</v>
      </c>
      <c r="D67" s="2" t="n">
        <v>-1.826452733969</v>
      </c>
      <c r="E67" s="2" t="n">
        <v>-1.56332393173376</v>
      </c>
      <c r="G67" s="8" t="n">
        <v>0.695043237758017</v>
      </c>
      <c r="H67" s="2" t="n">
        <v>0.751753886917112</v>
      </c>
      <c r="I67" s="3" t="s">
        <v>204</v>
      </c>
      <c r="J67" s="4" t="n">
        <f aca="false">G67/H67</f>
        <v>0.92456221358341</v>
      </c>
    </row>
    <row r="68" customFormat="false" ht="13" hidden="false" customHeight="false" outlineLevel="0" collapsed="false">
      <c r="A68" s="1" t="n">
        <v>26099</v>
      </c>
      <c r="B68" s="1" t="s">
        <v>205</v>
      </c>
      <c r="C68" s="1" t="s">
        <v>206</v>
      </c>
      <c r="D68" s="2" t="n">
        <v>-2.0210677855612</v>
      </c>
      <c r="E68" s="2" t="n">
        <v>-1.71726797078783</v>
      </c>
      <c r="G68" s="8" t="n">
        <v>0.680292724824788</v>
      </c>
      <c r="H68" s="2" t="n">
        <v>0.714055845935089</v>
      </c>
      <c r="I68" s="3" t="s">
        <v>207</v>
      </c>
      <c r="J68" s="4" t="n">
        <f aca="false">G68/H68</f>
        <v>0.952716413845633</v>
      </c>
    </row>
    <row r="69" customFormat="false" ht="13" hidden="false" customHeight="false" outlineLevel="0" collapsed="false">
      <c r="A69" s="1" t="n">
        <v>149466</v>
      </c>
      <c r="B69" s="1" t="s">
        <v>208</v>
      </c>
      <c r="C69" s="1" t="s">
        <v>209</v>
      </c>
      <c r="D69" s="2" t="n">
        <v>-1.5140926169825</v>
      </c>
      <c r="E69" s="2" t="n">
        <v>-1.60357113786827</v>
      </c>
      <c r="G69" s="8" t="n">
        <v>0.731344017633043</v>
      </c>
      <c r="H69" s="2" t="n">
        <v>0.763641765879309</v>
      </c>
      <c r="I69" s="3" t="s">
        <v>210</v>
      </c>
      <c r="J69" s="4" t="n">
        <f aca="false">G69/H69</f>
        <v>0.95770562888336</v>
      </c>
    </row>
    <row r="70" customFormat="false" ht="13" hidden="false" customHeight="false" outlineLevel="0" collapsed="false">
      <c r="A70" s="9" t="n">
        <v>54823</v>
      </c>
      <c r="B70" s="10" t="s">
        <v>211</v>
      </c>
      <c r="C70" s="10" t="s">
        <v>212</v>
      </c>
      <c r="D70" s="11" t="n">
        <v>-1.93373695007342</v>
      </c>
      <c r="E70" s="11" t="n">
        <v>-1.87008841014738</v>
      </c>
      <c r="F70" s="9"/>
      <c r="G70" s="12" t="n">
        <v>0.676718278842244</v>
      </c>
      <c r="H70" s="11" t="n">
        <v>0.74097306990522</v>
      </c>
      <c r="I70" s="13" t="s">
        <v>213</v>
      </c>
      <c r="J70" s="4" t="n">
        <f aca="false">G70/H70</f>
        <v>0.913283230291763</v>
      </c>
    </row>
    <row r="71" customFormat="false" ht="13" hidden="false" customHeight="false" outlineLevel="0" collapsed="false">
      <c r="A71" s="1" t="n">
        <v>79078</v>
      </c>
      <c r="B71" s="1" t="s">
        <v>214</v>
      </c>
      <c r="C71" s="1" t="s">
        <v>215</v>
      </c>
      <c r="D71" s="2" t="n">
        <v>-1.58839552514908</v>
      </c>
      <c r="E71" s="2" t="n">
        <v>-1.39636315692899</v>
      </c>
      <c r="G71" s="8" t="n">
        <v>0.741009368669281</v>
      </c>
      <c r="H71" s="2" t="n">
        <v>0.775874579726374</v>
      </c>
      <c r="I71" s="3" t="s">
        <v>216</v>
      </c>
      <c r="J71" s="4" t="n">
        <f aca="false">G71/H71</f>
        <v>0.955063341462496</v>
      </c>
    </row>
    <row r="72" customFormat="false" ht="13" hidden="false" customHeight="false" outlineLevel="0" collapsed="false">
      <c r="A72" s="1" t="n">
        <v>79871</v>
      </c>
      <c r="B72" s="1" t="s">
        <v>217</v>
      </c>
      <c r="C72" s="1" t="s">
        <v>218</v>
      </c>
      <c r="D72" s="2" t="n">
        <v>-3.97591018027686</v>
      </c>
      <c r="E72" s="2" t="n">
        <v>-3.03585007177484</v>
      </c>
      <c r="G72" s="8" t="n">
        <v>0.313021766571648</v>
      </c>
      <c r="H72" s="2" t="n">
        <v>0.530555326803351</v>
      </c>
      <c r="I72" s="3" t="s">
        <v>219</v>
      </c>
      <c r="J72" s="4" t="n">
        <f aca="false">G72/H72</f>
        <v>0.589988924355232</v>
      </c>
    </row>
    <row r="73" customFormat="false" ht="13" hidden="false" customHeight="false" outlineLevel="0" collapsed="false">
      <c r="A73" s="1" t="n">
        <v>140701</v>
      </c>
      <c r="B73" s="1" t="s">
        <v>220</v>
      </c>
      <c r="C73" s="1" t="s">
        <v>221</v>
      </c>
      <c r="D73" s="2" t="n">
        <v>-1.82528370943542</v>
      </c>
      <c r="E73" s="2" t="n">
        <v>-2.5547823266655</v>
      </c>
      <c r="G73" s="8" t="n">
        <v>0.676147052847833</v>
      </c>
      <c r="H73" s="2" t="n">
        <v>0.625623598498166</v>
      </c>
      <c r="I73" s="3" t="s">
        <v>222</v>
      </c>
      <c r="J73" s="4" t="n">
        <f aca="false">G73/H73</f>
        <v>1.08075695109799</v>
      </c>
    </row>
    <row r="74" customFormat="false" ht="13" hidden="false" customHeight="false" outlineLevel="0" collapsed="false">
      <c r="A74" s="1" t="n">
        <v>253143</v>
      </c>
      <c r="B74" s="1" t="s">
        <v>223</v>
      </c>
      <c r="C74" s="1" t="s">
        <v>224</v>
      </c>
      <c r="D74" s="2" t="n">
        <v>-1.72938361950692</v>
      </c>
      <c r="E74" s="2" t="n">
        <v>-0.567526549576823</v>
      </c>
      <c r="G74" s="8" t="n">
        <v>0.727652250873566</v>
      </c>
      <c r="H74" s="2" t="n">
        <v>0.897864918755355</v>
      </c>
      <c r="I74" s="3" t="s">
        <v>225</v>
      </c>
      <c r="J74" s="4" t="n">
        <f aca="false">G74/H74</f>
        <v>0.810425082519381</v>
      </c>
    </row>
    <row r="75" customFormat="false" ht="13" hidden="false" customHeight="false" outlineLevel="0" collapsed="false">
      <c r="A75" s="1" t="n">
        <v>56947</v>
      </c>
      <c r="B75" s="1" t="s">
        <v>226</v>
      </c>
      <c r="C75" s="1" t="s">
        <v>227</v>
      </c>
      <c r="D75" s="2" t="n">
        <v>-1.8406228877882</v>
      </c>
      <c r="E75" s="2" t="n">
        <v>-1.2080658998295</v>
      </c>
      <c r="G75" s="8" t="n">
        <v>0.702801228011998</v>
      </c>
      <c r="H75" s="2" t="n">
        <v>0.814156695084685</v>
      </c>
      <c r="I75" s="3" t="s">
        <v>228</v>
      </c>
      <c r="J75" s="4" t="n">
        <f aca="false">G75/H75</f>
        <v>0.863226000909931</v>
      </c>
    </row>
    <row r="76" customFormat="false" ht="13" hidden="false" customHeight="false" outlineLevel="0" collapsed="false">
      <c r="A76" s="1" t="n">
        <v>80304</v>
      </c>
      <c r="B76" s="1" t="s">
        <v>229</v>
      </c>
      <c r="C76" s="1" t="s">
        <v>230</v>
      </c>
      <c r="D76" s="2" t="n">
        <v>-1.89094239147361</v>
      </c>
      <c r="E76" s="2" t="n">
        <v>-1.32656675743633</v>
      </c>
      <c r="G76" s="8" t="n">
        <v>0.664684662985954</v>
      </c>
      <c r="H76" s="2" t="n">
        <v>0.753636900955678</v>
      </c>
      <c r="I76" s="3" t="s">
        <v>231</v>
      </c>
      <c r="J76" s="4" t="n">
        <f aca="false">G76/H76</f>
        <v>0.88196937032021</v>
      </c>
    </row>
    <row r="77" customFormat="false" ht="13" hidden="false" customHeight="false" outlineLevel="0" collapsed="false">
      <c r="A77" s="1" t="n">
        <v>57415</v>
      </c>
      <c r="B77" s="1" t="s">
        <v>232</v>
      </c>
      <c r="C77" s="1" t="s">
        <v>233</v>
      </c>
      <c r="D77" s="2" t="n">
        <v>-1.7146395105838</v>
      </c>
      <c r="E77" s="2" t="n">
        <v>-1.55672717824491</v>
      </c>
      <c r="G77" s="8" t="n">
        <v>0.720516423884175</v>
      </c>
      <c r="H77" s="2" t="n">
        <v>0.759850867589556</v>
      </c>
      <c r="I77" s="3" t="s">
        <v>234</v>
      </c>
      <c r="J77" s="4" t="n">
        <f aca="false">G77/H77</f>
        <v>0.948233995138862</v>
      </c>
    </row>
    <row r="78" customFormat="false" ht="13" hidden="false" customHeight="false" outlineLevel="0" collapsed="false">
      <c r="A78" s="1" t="n">
        <v>25871</v>
      </c>
      <c r="B78" s="1" t="s">
        <v>235</v>
      </c>
      <c r="C78" s="1" t="s">
        <v>236</v>
      </c>
      <c r="D78" s="2" t="n">
        <v>-1.77564408309726</v>
      </c>
      <c r="E78" s="2" t="n">
        <v>-1.17531111122653</v>
      </c>
      <c r="G78" s="8" t="n">
        <v>0.72055367696755</v>
      </c>
      <c r="H78" s="2" t="n">
        <v>0.819826137589966</v>
      </c>
      <c r="I78" s="3" t="s">
        <v>237</v>
      </c>
      <c r="J78" s="4" t="n">
        <f aca="false">G78/H78</f>
        <v>0.878910349315959</v>
      </c>
    </row>
    <row r="79" customFormat="false" ht="13" hidden="false" customHeight="false" outlineLevel="0" collapsed="false">
      <c r="A79" s="1" t="n">
        <v>131831</v>
      </c>
      <c r="B79" s="1" t="s">
        <v>238</v>
      </c>
      <c r="C79" s="1" t="s">
        <v>239</v>
      </c>
      <c r="D79" s="2" t="n">
        <v>-1.58253768577981</v>
      </c>
      <c r="E79" s="2" t="n">
        <v>-1.75531996639926</v>
      </c>
      <c r="G79" s="8" t="n">
        <v>0.714718136171375</v>
      </c>
      <c r="H79" s="2" t="n">
        <v>0.723552816661649</v>
      </c>
      <c r="I79" s="3" t="s">
        <v>240</v>
      </c>
      <c r="J79" s="4" t="n">
        <f aca="false">G79/H79</f>
        <v>0.987789860965456</v>
      </c>
    </row>
    <row r="80" customFormat="false" ht="13" hidden="false" customHeight="false" outlineLevel="0" collapsed="false">
      <c r="A80" s="1" t="n">
        <v>206412</v>
      </c>
      <c r="B80" s="1" t="s">
        <v>241</v>
      </c>
      <c r="C80" s="1" t="s">
        <v>242</v>
      </c>
      <c r="D80" s="2" t="n">
        <v>-1.71856233662527</v>
      </c>
      <c r="E80" s="2" t="n">
        <v>-1.53728563506538</v>
      </c>
      <c r="G80" s="8" t="n">
        <v>0.728389417116603</v>
      </c>
      <c r="H80" s="2" t="n">
        <v>0.731452705115926</v>
      </c>
      <c r="I80" s="3" t="s">
        <v>243</v>
      </c>
      <c r="J80" s="4" t="n">
        <f aca="false">G80/H80</f>
        <v>0.99581204912102</v>
      </c>
    </row>
    <row r="81" customFormat="false" ht="13" hidden="false" customHeight="false" outlineLevel="0" collapsed="false">
      <c r="A81" s="1" t="n">
        <v>253714</v>
      </c>
      <c r="B81" s="1" t="s">
        <v>244</v>
      </c>
      <c r="C81" s="1" t="s">
        <v>245</v>
      </c>
      <c r="D81" s="2" t="n">
        <v>-2.12051874864638</v>
      </c>
      <c r="E81" s="2" t="n">
        <v>-1.24281759896234</v>
      </c>
      <c r="G81" s="8" t="n">
        <v>0.665350656604204</v>
      </c>
      <c r="H81" s="2" t="n">
        <v>0.788177346320366</v>
      </c>
      <c r="I81" s="3" t="s">
        <v>246</v>
      </c>
      <c r="J81" s="4" t="n">
        <f aca="false">G81/H81</f>
        <v>0.844163638691746</v>
      </c>
    </row>
    <row r="82" customFormat="false" ht="13" hidden="false" customHeight="false" outlineLevel="0" collapsed="false">
      <c r="A82" s="1" t="n">
        <v>221261</v>
      </c>
      <c r="B82" s="1" t="s">
        <v>247</v>
      </c>
      <c r="C82" s="1" t="s">
        <v>248</v>
      </c>
      <c r="D82" s="2" t="n">
        <v>-2.22320817986973</v>
      </c>
      <c r="E82" s="2" t="n">
        <v>-1.46910752344973</v>
      </c>
      <c r="G82" s="8" t="n">
        <v>0.649947861911291</v>
      </c>
      <c r="H82" s="2" t="n">
        <v>0.753974801450079</v>
      </c>
      <c r="I82" s="3" t="s">
        <v>249</v>
      </c>
      <c r="J82" s="4" t="n">
        <f aca="false">G82/H82</f>
        <v>0.862028625706432</v>
      </c>
    </row>
    <row r="83" customFormat="false" ht="13" hidden="false" customHeight="false" outlineLevel="0" collapsed="false">
      <c r="A83" s="1" t="n">
        <v>221718</v>
      </c>
      <c r="B83" s="1" t="s">
        <v>250</v>
      </c>
      <c r="C83" s="1" t="s">
        <v>251</v>
      </c>
      <c r="D83" s="2" t="n">
        <v>-1.83856996181024</v>
      </c>
      <c r="E83" s="2" t="n">
        <v>-1.20050580770405</v>
      </c>
      <c r="G83" s="8" t="n">
        <v>0.709334935382922</v>
      </c>
      <c r="H83" s="2" t="n">
        <v>0.786280106371388</v>
      </c>
      <c r="I83" s="3" t="s">
        <v>252</v>
      </c>
      <c r="J83" s="4" t="n">
        <f aca="false">G83/H83</f>
        <v>0.902140254643398</v>
      </c>
    </row>
    <row r="84" customFormat="false" ht="13" hidden="false" customHeight="false" outlineLevel="0" collapsed="false">
      <c r="A84" s="1" t="n">
        <v>84302</v>
      </c>
      <c r="B84" s="1" t="s">
        <v>253</v>
      </c>
      <c r="C84" s="1" t="s">
        <v>254</v>
      </c>
      <c r="D84" s="2" t="n">
        <v>-2.46377035905012</v>
      </c>
      <c r="E84" s="2" t="n">
        <v>-2.36645181211198</v>
      </c>
      <c r="G84" s="8" t="n">
        <v>0.527684703328969</v>
      </c>
      <c r="H84" s="2" t="n">
        <v>0.609490358656323</v>
      </c>
      <c r="I84" s="3" t="s">
        <v>255</v>
      </c>
      <c r="J84" s="4" t="n">
        <f aca="false">G84/H84</f>
        <v>0.865780230703399</v>
      </c>
    </row>
    <row r="85" customFormat="false" ht="13" hidden="false" customHeight="false" outlineLevel="0" collapsed="false">
      <c r="A85" s="1" t="n">
        <v>138240</v>
      </c>
      <c r="B85" s="1" t="s">
        <v>256</v>
      </c>
      <c r="C85" s="1" t="s">
        <v>257</v>
      </c>
      <c r="D85" s="2" t="n">
        <v>-1.70535497176433</v>
      </c>
      <c r="E85" s="2" t="n">
        <v>-1.30142742742305</v>
      </c>
      <c r="G85" s="8" t="n">
        <v>0.667923317859212</v>
      </c>
      <c r="H85" s="2" t="n">
        <v>0.774772734080721</v>
      </c>
      <c r="I85" s="3" t="s">
        <v>258</v>
      </c>
      <c r="J85" s="4" t="n">
        <f aca="false">G85/H85</f>
        <v>0.862089343724406</v>
      </c>
    </row>
    <row r="86" customFormat="false" ht="13" hidden="false" customHeight="false" outlineLevel="0" collapsed="false">
      <c r="A86" s="9" t="n">
        <v>55684</v>
      </c>
      <c r="B86" s="10" t="s">
        <v>259</v>
      </c>
      <c r="C86" s="10" t="s">
        <v>260</v>
      </c>
      <c r="D86" s="11" t="n">
        <v>-1.6129281248097</v>
      </c>
      <c r="E86" s="11" t="n">
        <v>-1.91605070515324</v>
      </c>
      <c r="F86" s="9"/>
      <c r="G86" s="12" t="n">
        <v>0.653872894277879</v>
      </c>
      <c r="H86" s="11" t="n">
        <v>0.714241231632649</v>
      </c>
      <c r="I86" s="13" t="s">
        <v>261</v>
      </c>
      <c r="J86" s="4" t="n">
        <f aca="false">G86/H86</f>
        <v>0.915479064101667</v>
      </c>
    </row>
    <row r="87" customFormat="false" ht="13" hidden="false" customHeight="false" outlineLevel="0" collapsed="false">
      <c r="A87" s="1" t="n">
        <v>203245</v>
      </c>
      <c r="B87" s="1" t="s">
        <v>262</v>
      </c>
      <c r="C87" s="1" t="s">
        <v>263</v>
      </c>
      <c r="D87" s="2" t="n">
        <v>-1.58760349015679</v>
      </c>
      <c r="E87" s="2" t="n">
        <v>-1.09667998769082</v>
      </c>
      <c r="G87" s="8" t="n">
        <v>0.74920994174423</v>
      </c>
      <c r="H87" s="2" t="n">
        <v>0.82057840877164</v>
      </c>
      <c r="I87" s="3" t="s">
        <v>264</v>
      </c>
      <c r="J87" s="4" t="n">
        <f aca="false">G87/H87</f>
        <v>0.913026633086478</v>
      </c>
    </row>
    <row r="88" customFormat="false" ht="13" hidden="false" customHeight="false" outlineLevel="0" collapsed="false">
      <c r="A88" s="1" t="n">
        <v>56344</v>
      </c>
      <c r="B88" s="1" t="s">
        <v>265</v>
      </c>
      <c r="C88" s="1" t="s">
        <v>266</v>
      </c>
      <c r="D88" s="2" t="n">
        <v>-1.80647734110041</v>
      </c>
      <c r="E88" s="2" t="n">
        <v>-0.500047076384653</v>
      </c>
      <c r="G88" s="8" t="n">
        <v>0.707667858257359</v>
      </c>
      <c r="H88" s="2" t="n">
        <v>0.923767449738491</v>
      </c>
      <c r="I88" s="3" t="s">
        <v>267</v>
      </c>
      <c r="J88" s="4" t="n">
        <f aca="false">G88/H88</f>
        <v>0.766067107536309</v>
      </c>
    </row>
    <row r="89" customFormat="false" ht="13" hidden="false" customHeight="false" outlineLevel="0" collapsed="false">
      <c r="A89" s="1" t="n">
        <v>773</v>
      </c>
      <c r="B89" s="1" t="s">
        <v>268</v>
      </c>
      <c r="C89" s="1" t="s">
        <v>269</v>
      </c>
      <c r="D89" s="2" t="n">
        <v>-2.10754465143835</v>
      </c>
      <c r="E89" s="2" t="n">
        <v>-1.82844547792599</v>
      </c>
      <c r="G89" s="8" t="n">
        <v>0.6070589312324</v>
      </c>
      <c r="H89" s="2" t="n">
        <v>0.67656408504694</v>
      </c>
      <c r="I89" s="3" t="s">
        <v>270</v>
      </c>
      <c r="J89" s="4" t="n">
        <f aca="false">G89/H89</f>
        <v>0.897267449823741</v>
      </c>
    </row>
    <row r="90" customFormat="false" ht="13" hidden="false" customHeight="false" outlineLevel="0" collapsed="false">
      <c r="A90" s="1" t="n">
        <v>775</v>
      </c>
      <c r="B90" s="1" t="s">
        <v>271</v>
      </c>
      <c r="C90" s="1" t="s">
        <v>272</v>
      </c>
      <c r="D90" s="2" t="n">
        <v>-1.67101839379427</v>
      </c>
      <c r="E90" s="2" t="n">
        <v>-1.3899418524182</v>
      </c>
      <c r="G90" s="8" t="n">
        <v>0.688441044165696</v>
      </c>
      <c r="H90" s="2" t="n">
        <v>0.755907302977574</v>
      </c>
      <c r="I90" s="3" t="s">
        <v>273</v>
      </c>
      <c r="J90" s="4" t="n">
        <f aca="false">G90/H90</f>
        <v>0.910747973268517</v>
      </c>
    </row>
    <row r="91" customFormat="false" ht="13" hidden="false" customHeight="false" outlineLevel="0" collapsed="false">
      <c r="A91" s="1" t="n">
        <v>83698</v>
      </c>
      <c r="B91" s="1" t="s">
        <v>274</v>
      </c>
      <c r="C91" s="1" t="s">
        <v>275</v>
      </c>
      <c r="D91" s="2" t="n">
        <v>-1.61203904924916</v>
      </c>
      <c r="E91" s="2" t="n">
        <v>-0.954335585453435</v>
      </c>
      <c r="G91" s="8" t="n">
        <v>0.69547269743838</v>
      </c>
      <c r="H91" s="2" t="n">
        <v>0.841053783816697</v>
      </c>
      <c r="I91" s="3" t="s">
        <v>276</v>
      </c>
      <c r="J91" s="4" t="n">
        <f aca="false">G91/H91</f>
        <v>0.826906329678857</v>
      </c>
    </row>
    <row r="92" customFormat="false" ht="13" hidden="false" customHeight="false" outlineLevel="0" collapsed="false">
      <c r="A92" s="1" t="n">
        <v>55450</v>
      </c>
      <c r="B92" s="1" t="s">
        <v>277</v>
      </c>
      <c r="C92" s="1" t="s">
        <v>278</v>
      </c>
      <c r="D92" s="2" t="n">
        <v>-3.80337952672356</v>
      </c>
      <c r="E92" s="2" t="n">
        <v>-1.53761257003695</v>
      </c>
      <c r="G92" s="8" t="n">
        <v>0.625606761813432</v>
      </c>
      <c r="H92" s="2" t="n">
        <v>0.720176682540777</v>
      </c>
      <c r="I92" s="3" t="s">
        <v>279</v>
      </c>
      <c r="J92" s="4" t="n">
        <f aca="false">G92/H92</f>
        <v>0.868685111556648</v>
      </c>
    </row>
    <row r="93" customFormat="false" ht="13" hidden="false" customHeight="false" outlineLevel="0" collapsed="false">
      <c r="A93" s="1" t="n">
        <v>824</v>
      </c>
      <c r="B93" s="1" t="s">
        <v>280</v>
      </c>
      <c r="C93" s="1" t="s">
        <v>281</v>
      </c>
      <c r="D93" s="2" t="n">
        <v>-2.18470249387185</v>
      </c>
      <c r="E93" s="2" t="n">
        <v>-2.5547271278516</v>
      </c>
      <c r="G93" s="8" t="n">
        <v>0.651039339859431</v>
      </c>
      <c r="H93" s="2" t="n">
        <v>0.605042184633764</v>
      </c>
      <c r="I93" s="3" t="s">
        <v>282</v>
      </c>
      <c r="J93" s="4" t="n">
        <f aca="false">G93/H93</f>
        <v>1.07602305491064</v>
      </c>
    </row>
    <row r="94" customFormat="false" ht="13" hidden="false" customHeight="false" outlineLevel="0" collapsed="false">
      <c r="A94" s="1" t="n">
        <v>84290</v>
      </c>
      <c r="B94" s="1" t="s">
        <v>283</v>
      </c>
      <c r="C94" s="1" t="s">
        <v>284</v>
      </c>
      <c r="D94" s="2" t="n">
        <v>-1.68122188781159</v>
      </c>
      <c r="E94" s="2" t="n">
        <v>-1.11993160897816</v>
      </c>
      <c r="G94" s="8" t="n">
        <v>0.681437556992747</v>
      </c>
      <c r="H94" s="2" t="n">
        <v>0.809535413850413</v>
      </c>
      <c r="I94" s="3" t="s">
        <v>285</v>
      </c>
      <c r="J94" s="4" t="n">
        <f aca="false">G94/H94</f>
        <v>0.84176373921878</v>
      </c>
    </row>
    <row r="95" customFormat="false" ht="13" hidden="false" customHeight="false" outlineLevel="0" collapsed="false">
      <c r="A95" s="1" t="n">
        <v>84433</v>
      </c>
      <c r="B95" s="1" t="s">
        <v>286</v>
      </c>
      <c r="C95" s="1" t="s">
        <v>287</v>
      </c>
      <c r="D95" s="2" t="n">
        <v>-1.64182058427614</v>
      </c>
      <c r="E95" s="2" t="n">
        <v>-0.695187404528767</v>
      </c>
      <c r="G95" s="8" t="n">
        <v>0.731879380422513</v>
      </c>
      <c r="H95" s="2" t="n">
        <v>0.878477025587501</v>
      </c>
      <c r="I95" s="3" t="s">
        <v>288</v>
      </c>
      <c r="J95" s="4" t="n">
        <f aca="false">G95/H95</f>
        <v>0.833122960652331</v>
      </c>
    </row>
    <row r="96" customFormat="false" ht="13" hidden="false" customHeight="false" outlineLevel="0" collapsed="false">
      <c r="A96" s="1" t="n">
        <v>64170</v>
      </c>
      <c r="B96" s="1" t="s">
        <v>289</v>
      </c>
      <c r="C96" s="1" t="s">
        <v>290</v>
      </c>
      <c r="D96" s="2" t="n">
        <v>-1.52937283608735</v>
      </c>
      <c r="E96" s="2" t="n">
        <v>-0.80604757851006</v>
      </c>
      <c r="G96" s="8" t="n">
        <v>0.743871953098278</v>
      </c>
      <c r="H96" s="2" t="n">
        <v>0.869662062187125</v>
      </c>
      <c r="I96" s="3" t="s">
        <v>291</v>
      </c>
      <c r="J96" s="4" t="n">
        <f aca="false">G96/H96</f>
        <v>0.855357483604038</v>
      </c>
    </row>
    <row r="97" customFormat="false" ht="13" hidden="false" customHeight="false" outlineLevel="0" collapsed="false">
      <c r="A97" s="1" t="n">
        <v>57524</v>
      </c>
      <c r="B97" s="1" t="s">
        <v>292</v>
      </c>
      <c r="C97" s="1" t="s">
        <v>293</v>
      </c>
      <c r="D97" s="2" t="n">
        <v>-1.83599944739745</v>
      </c>
      <c r="E97" s="2" t="n">
        <v>-0.861691371679552</v>
      </c>
      <c r="G97" s="8" t="n">
        <v>0.700585974224762</v>
      </c>
      <c r="H97" s="2" t="n">
        <v>0.865538634815342</v>
      </c>
      <c r="I97" s="3" t="s">
        <v>294</v>
      </c>
      <c r="J97" s="4" t="n">
        <f aca="false">G97/H97</f>
        <v>0.8094219553518</v>
      </c>
    </row>
    <row r="98" customFormat="false" ht="13" hidden="false" customHeight="false" outlineLevel="0" collapsed="false">
      <c r="A98" s="1" t="n">
        <v>9994</v>
      </c>
      <c r="B98" s="1" t="s">
        <v>295</v>
      </c>
      <c r="C98" s="1" t="s">
        <v>296</v>
      </c>
      <c r="D98" s="2" t="n">
        <v>-2.04884316366298</v>
      </c>
      <c r="E98" s="2" t="n">
        <v>-1.65781768339722</v>
      </c>
      <c r="G98" s="8" t="n">
        <v>0.631313474084649</v>
      </c>
      <c r="H98" s="2" t="n">
        <v>0.70184623726334</v>
      </c>
      <c r="I98" s="3" t="s">
        <v>297</v>
      </c>
      <c r="J98" s="4" t="n">
        <f aca="false">G98/H98</f>
        <v>0.899503966205312</v>
      </c>
    </row>
    <row r="99" customFormat="false" ht="13" hidden="false" customHeight="false" outlineLevel="0" collapsed="false">
      <c r="A99" s="1" t="n">
        <v>863</v>
      </c>
      <c r="B99" s="1" t="s">
        <v>298</v>
      </c>
      <c r="C99" s="1" t="s">
        <v>299</v>
      </c>
      <c r="D99" s="2" t="n">
        <v>-2.461150238911</v>
      </c>
      <c r="E99" s="2" t="n">
        <v>-1.31592058972936</v>
      </c>
      <c r="G99" s="8" t="n">
        <v>0.67336324113339</v>
      </c>
      <c r="H99" s="2" t="n">
        <v>0.744837622804421</v>
      </c>
      <c r="I99" s="3" t="s">
        <v>300</v>
      </c>
      <c r="J99" s="4" t="n">
        <f aca="false">G99/H99</f>
        <v>0.904040317670957</v>
      </c>
    </row>
    <row r="100" customFormat="false" ht="13" hidden="false" customHeight="false" outlineLevel="0" collapsed="false">
      <c r="A100" s="1" t="n">
        <v>79872</v>
      </c>
      <c r="B100" s="1" t="s">
        <v>301</v>
      </c>
      <c r="C100" s="1" t="s">
        <v>302</v>
      </c>
      <c r="D100" s="2" t="n">
        <v>-2.40910877683483</v>
      </c>
      <c r="E100" s="2" t="n">
        <v>-3.23612648760502</v>
      </c>
      <c r="G100" s="8" t="n">
        <v>0.585144668407914</v>
      </c>
      <c r="H100" s="2" t="n">
        <v>0.499394055187669</v>
      </c>
      <c r="I100" s="3" t="s">
        <v>303</v>
      </c>
      <c r="J100" s="4" t="n">
        <f aca="false">G100/H100</f>
        <v>1.17170931918287</v>
      </c>
    </row>
    <row r="101" customFormat="false" ht="13" hidden="false" customHeight="false" outlineLevel="0" collapsed="false">
      <c r="A101" s="1" t="n">
        <v>56267</v>
      </c>
      <c r="B101" s="1" t="s">
        <v>304</v>
      </c>
      <c r="C101" s="1" t="s">
        <v>305</v>
      </c>
      <c r="D101" s="2" t="n">
        <v>-1.88326241274326</v>
      </c>
      <c r="E101" s="2" t="n">
        <v>-1.16807781540075</v>
      </c>
      <c r="G101" s="8" t="n">
        <v>0.6951949402376</v>
      </c>
      <c r="H101" s="2" t="n">
        <v>0.81906260974171</v>
      </c>
      <c r="I101" s="3" t="s">
        <v>306</v>
      </c>
      <c r="J101" s="4" t="n">
        <f aca="false">G101/H101</f>
        <v>0.848768985385414</v>
      </c>
    </row>
    <row r="102" customFormat="false" ht="13" hidden="false" customHeight="false" outlineLevel="0" collapsed="false">
      <c r="A102" s="1" t="n">
        <v>80125</v>
      </c>
      <c r="B102" s="1" t="s">
        <v>307</v>
      </c>
      <c r="C102" s="1" t="s">
        <v>308</v>
      </c>
      <c r="D102" s="2" t="n">
        <v>-1.80215588014454</v>
      </c>
      <c r="E102" s="2" t="n">
        <v>-0.89220884960158</v>
      </c>
      <c r="G102" s="8" t="n">
        <v>0.674582422560345</v>
      </c>
      <c r="H102" s="2" t="n">
        <v>0.843526985302216</v>
      </c>
      <c r="I102" s="3" t="s">
        <v>309</v>
      </c>
      <c r="J102" s="4" t="n">
        <f aca="false">G102/H102</f>
        <v>0.79971646943655</v>
      </c>
    </row>
    <row r="103" customFormat="false" ht="13" hidden="false" customHeight="false" outlineLevel="0" collapsed="false">
      <c r="A103" s="1" t="n">
        <v>120935</v>
      </c>
      <c r="B103" s="1" t="s">
        <v>310</v>
      </c>
      <c r="C103" s="1" t="s">
        <v>311</v>
      </c>
      <c r="D103" s="2" t="n">
        <v>-2.30121824645819</v>
      </c>
      <c r="E103" s="2" t="n">
        <v>-2.53505994355431</v>
      </c>
      <c r="G103" s="8" t="n">
        <v>0.588187292895151</v>
      </c>
      <c r="H103" s="2" t="n">
        <v>0.647727952049633</v>
      </c>
      <c r="I103" s="3" t="s">
        <v>312</v>
      </c>
      <c r="J103" s="4" t="n">
        <f aca="false">G103/H103</f>
        <v>0.908077675255369</v>
      </c>
    </row>
    <row r="104" customFormat="false" ht="13" hidden="false" customHeight="false" outlineLevel="0" collapsed="false">
      <c r="A104" s="1" t="n">
        <v>152185</v>
      </c>
      <c r="B104" s="1" t="s">
        <v>313</v>
      </c>
      <c r="C104" s="1" t="s">
        <v>314</v>
      </c>
      <c r="D104" s="2" t="n">
        <v>-1.95513865250227</v>
      </c>
      <c r="E104" s="2" t="n">
        <v>-1.89236224211932</v>
      </c>
      <c r="G104" s="8" t="n">
        <v>0.699247734820849</v>
      </c>
      <c r="H104" s="2" t="n">
        <v>0.703476266236395</v>
      </c>
      <c r="I104" s="3" t="s">
        <v>315</v>
      </c>
      <c r="J104" s="4" t="n">
        <f aca="false">G104/H104</f>
        <v>0.993989091574947</v>
      </c>
    </row>
    <row r="105" customFormat="false" ht="13" hidden="false" customHeight="false" outlineLevel="0" collapsed="false">
      <c r="A105" s="1" t="n">
        <v>29080</v>
      </c>
      <c r="B105" s="1" t="s">
        <v>316</v>
      </c>
      <c r="C105" s="1" t="s">
        <v>317</v>
      </c>
      <c r="D105" s="2" t="n">
        <v>-1.683758250512</v>
      </c>
      <c r="E105" s="2" t="n">
        <v>-1.50165490011782</v>
      </c>
      <c r="G105" s="8" t="n">
        <v>0.701800641830333</v>
      </c>
      <c r="H105" s="2" t="n">
        <v>0.766586167153688</v>
      </c>
      <c r="I105" s="3" t="s">
        <v>318</v>
      </c>
      <c r="J105" s="4" t="n">
        <f aca="false">G105/H105</f>
        <v>0.915488267204323</v>
      </c>
    </row>
    <row r="106" customFormat="false" ht="13" hidden="false" customHeight="false" outlineLevel="0" collapsed="false">
      <c r="A106" s="1" t="n">
        <v>83987</v>
      </c>
      <c r="B106" s="1" t="s">
        <v>319</v>
      </c>
      <c r="C106" s="1" t="s">
        <v>320</v>
      </c>
      <c r="D106" s="2" t="n">
        <v>-1.88845072040469</v>
      </c>
      <c r="E106" s="2" t="n">
        <v>-1.81639450381347</v>
      </c>
      <c r="G106" s="8" t="n">
        <v>0.64312750947651</v>
      </c>
      <c r="H106" s="2" t="n">
        <v>0.704244963172026</v>
      </c>
      <c r="I106" s="3" t="s">
        <v>321</v>
      </c>
      <c r="J106" s="4" t="n">
        <f aca="false">G106/H106</f>
        <v>0.913215632497769</v>
      </c>
    </row>
    <row r="107" customFormat="false" ht="13" hidden="false" customHeight="false" outlineLevel="0" collapsed="false">
      <c r="A107" s="1" t="n">
        <v>283234</v>
      </c>
      <c r="B107" s="1" t="s">
        <v>322</v>
      </c>
      <c r="C107" s="1" t="s">
        <v>323</v>
      </c>
      <c r="D107" s="2" t="n">
        <v>-1.73068817333353</v>
      </c>
      <c r="E107" s="2" t="n">
        <v>-0.889619895808221</v>
      </c>
      <c r="G107" s="8" t="n">
        <v>0.638095532290371</v>
      </c>
      <c r="H107" s="2" t="n">
        <v>0.829585392944689</v>
      </c>
      <c r="I107" s="3" t="s">
        <v>324</v>
      </c>
      <c r="J107" s="4" t="n">
        <f aca="false">G107/H107</f>
        <v>0.769174020802599</v>
      </c>
    </row>
    <row r="108" customFormat="false" ht="13" hidden="false" customHeight="false" outlineLevel="0" collapsed="false">
      <c r="A108" s="9" t="n">
        <v>54908</v>
      </c>
      <c r="B108" s="10" t="s">
        <v>325</v>
      </c>
      <c r="C108" s="10" t="s">
        <v>326</v>
      </c>
      <c r="D108" s="11" t="n">
        <v>-2.4648428572524</v>
      </c>
      <c r="E108" s="11" t="n">
        <v>-3.47934259938097</v>
      </c>
      <c r="F108" s="9"/>
      <c r="G108" s="12" t="n">
        <v>0.4196443959429</v>
      </c>
      <c r="H108" s="11" t="n">
        <v>0.477251468110088</v>
      </c>
      <c r="I108" s="13" t="s">
        <v>327</v>
      </c>
      <c r="J108" s="4" t="n">
        <f aca="false">G108/H108</f>
        <v>0.879294091235986</v>
      </c>
    </row>
    <row r="109" customFormat="false" ht="13" hidden="false" customHeight="false" outlineLevel="0" collapsed="false">
      <c r="A109" s="1" t="n">
        <v>6361</v>
      </c>
      <c r="B109" s="1" t="s">
        <v>328</v>
      </c>
      <c r="C109" s="1" t="s">
        <v>329</v>
      </c>
      <c r="D109" s="2" t="n">
        <v>-2.11461761562052</v>
      </c>
      <c r="E109" s="2" t="n">
        <v>-2.30444075715359</v>
      </c>
      <c r="G109" s="8" t="n">
        <v>0.610468252548397</v>
      </c>
      <c r="H109" s="2" t="n">
        <v>0.639040975289477</v>
      </c>
      <c r="I109" s="3" t="s">
        <v>330</v>
      </c>
      <c r="J109" s="4" t="n">
        <f aca="false">G109/H109</f>
        <v>0.955288121034592</v>
      </c>
    </row>
    <row r="110" customFormat="false" ht="13" hidden="false" customHeight="false" outlineLevel="0" collapsed="false">
      <c r="A110" s="1" t="n">
        <v>6367</v>
      </c>
      <c r="B110" s="1" t="s">
        <v>331</v>
      </c>
      <c r="C110" s="1" t="s">
        <v>332</v>
      </c>
      <c r="D110" s="2" t="n">
        <v>-2.47878708720326</v>
      </c>
      <c r="E110" s="2" t="n">
        <v>-1.41877278656802</v>
      </c>
      <c r="G110" s="8" t="n">
        <v>0.685037798851417</v>
      </c>
      <c r="H110" s="2" t="n">
        <v>0.787409814724557</v>
      </c>
      <c r="I110" s="3" t="s">
        <v>333</v>
      </c>
      <c r="J110" s="4" t="n">
        <f aca="false">G110/H110</f>
        <v>0.869988900368291</v>
      </c>
    </row>
    <row r="111" customFormat="false" ht="13" hidden="false" customHeight="false" outlineLevel="0" collapsed="false">
      <c r="A111" s="1" t="n">
        <v>6370</v>
      </c>
      <c r="B111" s="1" t="s">
        <v>334</v>
      </c>
      <c r="C111" s="1" t="s">
        <v>335</v>
      </c>
      <c r="D111" s="2" t="n">
        <v>-1.69100630516791</v>
      </c>
      <c r="E111" s="2" t="n">
        <v>-1.03268736267859</v>
      </c>
      <c r="G111" s="8" t="n">
        <v>0.687695359951999</v>
      </c>
      <c r="H111" s="2" t="n">
        <v>0.828295117003725</v>
      </c>
      <c r="I111" s="3" t="s">
        <v>336</v>
      </c>
      <c r="J111" s="4" t="n">
        <f aca="false">G111/H111</f>
        <v>0.830254031243922</v>
      </c>
    </row>
    <row r="112" customFormat="false" ht="13" hidden="false" customHeight="false" outlineLevel="0" collapsed="false">
      <c r="A112" s="1" t="n">
        <v>10344</v>
      </c>
      <c r="B112" s="1" t="s">
        <v>337</v>
      </c>
      <c r="C112" s="1" t="s">
        <v>338</v>
      </c>
      <c r="D112" s="2" t="n">
        <v>-2.36512744720265</v>
      </c>
      <c r="E112" s="2" t="n">
        <v>-1.1630172506423</v>
      </c>
      <c r="G112" s="8" t="n">
        <v>0.697132346409302</v>
      </c>
      <c r="H112" s="2" t="n">
        <v>0.823650552600236</v>
      </c>
      <c r="I112" s="3" t="s">
        <v>339</v>
      </c>
      <c r="J112" s="4" t="n">
        <f aca="false">G112/H112</f>
        <v>0.846393345100637</v>
      </c>
    </row>
    <row r="113" customFormat="false" ht="13" hidden="false" customHeight="false" outlineLevel="0" collapsed="false">
      <c r="A113" s="1" t="n">
        <v>891</v>
      </c>
      <c r="B113" s="1" t="s">
        <v>340</v>
      </c>
      <c r="C113" s="1" t="s">
        <v>341</v>
      </c>
      <c r="D113" s="2" t="n">
        <v>-1.9214436913498</v>
      </c>
      <c r="E113" s="2" t="n">
        <v>-1.21232652294892</v>
      </c>
      <c r="G113" s="8" t="n">
        <v>0.651998772193072</v>
      </c>
      <c r="H113" s="2" t="n">
        <v>0.782053465867675</v>
      </c>
      <c r="I113" s="3" t="s">
        <v>342</v>
      </c>
      <c r="J113" s="4" t="n">
        <f aca="false">G113/H113</f>
        <v>0.833701020005955</v>
      </c>
    </row>
    <row r="114" customFormat="false" ht="13" hidden="false" customHeight="false" outlineLevel="0" collapsed="false">
      <c r="A114" s="1" t="n">
        <v>8812</v>
      </c>
      <c r="B114" s="1" t="s">
        <v>343</v>
      </c>
      <c r="C114" s="1" t="s">
        <v>344</v>
      </c>
      <c r="D114" s="2" t="n">
        <v>-3.06850141149091</v>
      </c>
      <c r="E114" s="2" t="n">
        <v>-2.53539025942577</v>
      </c>
      <c r="G114" s="8" t="n">
        <v>0.443207542524518</v>
      </c>
      <c r="H114" s="2" t="n">
        <v>0.54425248456881</v>
      </c>
      <c r="I114" s="3" t="s">
        <v>345</v>
      </c>
      <c r="J114" s="4" t="n">
        <f aca="false">G114/H114</f>
        <v>0.814341790052927</v>
      </c>
    </row>
    <row r="115" customFormat="false" ht="13" hidden="false" customHeight="false" outlineLevel="0" collapsed="false">
      <c r="A115" s="1" t="n">
        <v>1235</v>
      </c>
      <c r="B115" s="1" t="s">
        <v>346</v>
      </c>
      <c r="C115" s="1" t="s">
        <v>347</v>
      </c>
      <c r="D115" s="2" t="n">
        <v>-1.77347078872009</v>
      </c>
      <c r="E115" s="2" t="n">
        <v>-1.73740385665534</v>
      </c>
      <c r="G115" s="8" t="n">
        <v>0.6744416400271</v>
      </c>
      <c r="H115" s="2" t="n">
        <v>0.731390783834952</v>
      </c>
      <c r="I115" s="3" t="s">
        <v>348</v>
      </c>
      <c r="J115" s="4" t="n">
        <f aca="false">G115/H115</f>
        <v>0.922135819774421</v>
      </c>
    </row>
    <row r="116" customFormat="false" ht="13" hidden="false" customHeight="false" outlineLevel="0" collapsed="false">
      <c r="A116" s="1" t="n">
        <v>1237</v>
      </c>
      <c r="B116" s="1" t="s">
        <v>349</v>
      </c>
      <c r="C116" s="1" t="s">
        <v>350</v>
      </c>
      <c r="D116" s="2" t="n">
        <v>-1.60867736200632</v>
      </c>
      <c r="E116" s="2" t="n">
        <v>-0.871321118584723</v>
      </c>
      <c r="G116" s="8" t="n">
        <v>0.703936151746388</v>
      </c>
      <c r="H116" s="2" t="n">
        <v>0.856345548252229</v>
      </c>
      <c r="I116" s="3" t="s">
        <v>351</v>
      </c>
      <c r="J116" s="4" t="n">
        <f aca="false">G116/H116</f>
        <v>0.822023484775622</v>
      </c>
    </row>
    <row r="117" customFormat="false" ht="13" hidden="false" customHeight="false" outlineLevel="0" collapsed="false">
      <c r="A117" s="1" t="n">
        <v>23552</v>
      </c>
      <c r="B117" s="1" t="s">
        <v>352</v>
      </c>
      <c r="C117" s="1" t="s">
        <v>353</v>
      </c>
      <c r="D117" s="2" t="n">
        <v>-1.74720378241472</v>
      </c>
      <c r="E117" s="2" t="n">
        <v>-1.14846244172626</v>
      </c>
      <c r="G117" s="8" t="n">
        <v>0.744467609372316</v>
      </c>
      <c r="H117" s="2" t="n">
        <v>0.843236106798226</v>
      </c>
      <c r="I117" s="3" t="s">
        <v>354</v>
      </c>
      <c r="J117" s="4" t="n">
        <f aca="false">G117/H117</f>
        <v>0.882869700870691</v>
      </c>
    </row>
    <row r="118" customFormat="false" ht="13" hidden="false" customHeight="false" outlineLevel="0" collapsed="false">
      <c r="A118" s="1" t="n">
        <v>10575</v>
      </c>
      <c r="B118" s="1" t="s">
        <v>355</v>
      </c>
      <c r="C118" s="1" t="s">
        <v>356</v>
      </c>
      <c r="D118" s="2" t="n">
        <v>-2.54500179437968</v>
      </c>
      <c r="E118" s="2" t="n">
        <v>-1.69913435380951</v>
      </c>
      <c r="G118" s="8" t="n">
        <v>0.538490538713797</v>
      </c>
      <c r="H118" s="2" t="n">
        <v>0.694379240397999</v>
      </c>
      <c r="I118" s="3" t="s">
        <v>357</v>
      </c>
      <c r="J118" s="4" t="n">
        <f aca="false">G118/H118</f>
        <v>0.775499190334592</v>
      </c>
    </row>
    <row r="119" customFormat="false" ht="13" hidden="false" customHeight="false" outlineLevel="0" collapsed="false">
      <c r="A119" s="1" t="n">
        <v>930</v>
      </c>
      <c r="B119" s="1" t="s">
        <v>358</v>
      </c>
      <c r="C119" s="1" t="s">
        <v>359</v>
      </c>
      <c r="D119" s="2" t="n">
        <v>-2.12338755949329</v>
      </c>
      <c r="E119" s="2" t="n">
        <v>-0.990299380888148</v>
      </c>
      <c r="G119" s="8" t="n">
        <v>0.726312811555134</v>
      </c>
      <c r="H119" s="2" t="n">
        <v>0.851149798988459</v>
      </c>
      <c r="I119" s="3" t="s">
        <v>360</v>
      </c>
      <c r="J119" s="4" t="n">
        <f aca="false">G119/H119</f>
        <v>0.85333135532466</v>
      </c>
    </row>
    <row r="120" customFormat="false" ht="13" hidden="false" customHeight="false" outlineLevel="0" collapsed="false">
      <c r="A120" s="1" t="n">
        <v>910</v>
      </c>
      <c r="B120" s="1" t="s">
        <v>361</v>
      </c>
      <c r="C120" s="1" t="s">
        <v>362</v>
      </c>
      <c r="D120" s="2" t="n">
        <v>-1.89815758111884</v>
      </c>
      <c r="E120" s="2" t="n">
        <v>-1.02137063909933</v>
      </c>
      <c r="G120" s="8" t="n">
        <v>0.657364237347022</v>
      </c>
      <c r="H120" s="2" t="n">
        <v>0.817485547618699</v>
      </c>
      <c r="I120" s="3" t="s">
        <v>363</v>
      </c>
      <c r="J120" s="4" t="n">
        <f aca="false">G120/H120</f>
        <v>0.804129491049593</v>
      </c>
    </row>
    <row r="121" customFormat="false" ht="13" hidden="false" customHeight="false" outlineLevel="0" collapsed="false">
      <c r="A121" s="1" t="n">
        <v>4345</v>
      </c>
      <c r="B121" s="1" t="s">
        <v>364</v>
      </c>
      <c r="C121" s="1" t="s">
        <v>365</v>
      </c>
      <c r="D121" s="2" t="n">
        <v>-1.5315369503433</v>
      </c>
      <c r="E121" s="2" t="n">
        <v>-1.76928862068059</v>
      </c>
      <c r="G121" s="8" t="n">
        <v>0.706231256037723</v>
      </c>
      <c r="H121" s="2" t="n">
        <v>0.70767022579546</v>
      </c>
      <c r="I121" s="3" t="s">
        <v>366</v>
      </c>
      <c r="J121" s="4" t="n">
        <f aca="false">G121/H121</f>
        <v>0.997966609721188</v>
      </c>
    </row>
    <row r="122" customFormat="false" ht="13" hidden="false" customHeight="false" outlineLevel="0" collapsed="false">
      <c r="A122" s="1" t="n">
        <v>934</v>
      </c>
      <c r="B122" s="1" t="s">
        <v>367</v>
      </c>
      <c r="C122" s="1" t="s">
        <v>368</v>
      </c>
      <c r="D122" s="2" t="n">
        <v>-2.59357159439055</v>
      </c>
      <c r="E122" s="2" t="n">
        <v>-2.37508053690371</v>
      </c>
      <c r="G122" s="8" t="n">
        <v>0.527393322424862</v>
      </c>
      <c r="H122" s="2" t="n">
        <v>0.572687404554213</v>
      </c>
      <c r="I122" s="3" t="s">
        <v>369</v>
      </c>
      <c r="J122" s="4" t="n">
        <f aca="false">G122/H122</f>
        <v>0.920909589124614</v>
      </c>
    </row>
    <row r="123" customFormat="false" ht="13" hidden="false" customHeight="false" outlineLevel="0" collapsed="false">
      <c r="A123" s="1" t="n">
        <v>51744</v>
      </c>
      <c r="B123" s="1" t="s">
        <v>370</v>
      </c>
      <c r="C123" s="1" t="s">
        <v>371</v>
      </c>
      <c r="D123" s="2" t="n">
        <v>-1.50693840621094</v>
      </c>
      <c r="E123" s="2" t="n">
        <v>-1.12840688689647</v>
      </c>
      <c r="G123" s="8" t="n">
        <v>0.725144052402939</v>
      </c>
      <c r="H123" s="2" t="n">
        <v>0.79673721121317</v>
      </c>
      <c r="I123" s="3" t="s">
        <v>372</v>
      </c>
      <c r="J123" s="4" t="n">
        <f aca="false">G123/H123</f>
        <v>0.910142067167644</v>
      </c>
    </row>
    <row r="124" customFormat="false" ht="13" hidden="false" customHeight="false" outlineLevel="0" collapsed="false">
      <c r="A124" s="1" t="n">
        <v>10849</v>
      </c>
      <c r="B124" s="1" t="s">
        <v>373</v>
      </c>
      <c r="C124" s="1" t="s">
        <v>374</v>
      </c>
      <c r="D124" s="2" t="n">
        <v>-1.75612670761431</v>
      </c>
      <c r="E124" s="2" t="n">
        <v>-0.239191541143876</v>
      </c>
      <c r="G124" s="8" t="n">
        <v>0.746435226359871</v>
      </c>
      <c r="H124" s="2" t="n">
        <v>0.963006516421019</v>
      </c>
      <c r="I124" s="3" t="s">
        <v>375</v>
      </c>
      <c r="J124" s="4" t="n">
        <f aca="false">G124/H124</f>
        <v>0.775109216429783</v>
      </c>
    </row>
    <row r="125" customFormat="false" ht="13" hidden="false" customHeight="false" outlineLevel="0" collapsed="false">
      <c r="A125" s="1" t="n">
        <v>962</v>
      </c>
      <c r="B125" s="1" t="s">
        <v>376</v>
      </c>
      <c r="C125" s="1" t="s">
        <v>377</v>
      </c>
      <c r="D125" s="2" t="n">
        <v>-1.59158410594295</v>
      </c>
      <c r="E125" s="2" t="n">
        <v>-1.41711612045565</v>
      </c>
      <c r="G125" s="8" t="n">
        <v>0.657009356674032</v>
      </c>
      <c r="H125" s="2" t="n">
        <v>0.796057911904257</v>
      </c>
      <c r="I125" s="3" t="s">
        <v>378</v>
      </c>
      <c r="J125" s="4" t="n">
        <f aca="false">G125/H125</f>
        <v>0.825328593371297</v>
      </c>
    </row>
    <row r="126" customFormat="false" ht="13" hidden="false" customHeight="false" outlineLevel="0" collapsed="false">
      <c r="A126" s="9" t="n">
        <v>55143</v>
      </c>
      <c r="B126" s="10" t="s">
        <v>379</v>
      </c>
      <c r="C126" s="10" t="s">
        <v>380</v>
      </c>
      <c r="D126" s="11" t="n">
        <v>-2.19481456837234</v>
      </c>
      <c r="E126" s="11" t="n">
        <v>-3.48846394817851</v>
      </c>
      <c r="F126" s="9"/>
      <c r="G126" s="12" t="n">
        <v>0.480162303756757</v>
      </c>
      <c r="H126" s="11" t="n">
        <v>0.47944019158362</v>
      </c>
      <c r="I126" s="13" t="s">
        <v>381</v>
      </c>
      <c r="J126" s="4" t="n">
        <f aca="false">G126/H126</f>
        <v>1.00150615694265</v>
      </c>
    </row>
    <row r="127" customFormat="false" ht="13" hidden="false" customHeight="false" outlineLevel="0" collapsed="false">
      <c r="A127" s="1" t="n">
        <v>8558</v>
      </c>
      <c r="B127" s="1" t="s">
        <v>382</v>
      </c>
      <c r="C127" s="1" t="s">
        <v>383</v>
      </c>
      <c r="D127" s="2" t="n">
        <v>-1.80969787835354</v>
      </c>
      <c r="E127" s="2" t="n">
        <v>-1.03376966877865</v>
      </c>
      <c r="G127" s="8" t="n">
        <v>0.734480693812601</v>
      </c>
      <c r="H127" s="2" t="n">
        <v>0.858886126787308</v>
      </c>
      <c r="I127" s="3" t="s">
        <v>384</v>
      </c>
      <c r="J127" s="4" t="n">
        <f aca="false">G127/H127</f>
        <v>0.855154916240119</v>
      </c>
    </row>
    <row r="128" customFormat="false" ht="13" hidden="false" customHeight="false" outlineLevel="0" collapsed="false">
      <c r="A128" s="1" t="n">
        <v>80279</v>
      </c>
      <c r="B128" s="1" t="s">
        <v>385</v>
      </c>
      <c r="C128" s="1" t="s">
        <v>386</v>
      </c>
      <c r="D128" s="2" t="n">
        <v>-3.09728787467802</v>
      </c>
      <c r="E128" s="2" t="n">
        <v>-2.73624930159672</v>
      </c>
      <c r="G128" s="8" t="n">
        <v>0.547611814041222</v>
      </c>
      <c r="H128" s="2" t="n">
        <v>0.626772119898908</v>
      </c>
      <c r="I128" s="3" t="s">
        <v>387</v>
      </c>
      <c r="J128" s="4" t="n">
        <f aca="false">G128/H128</f>
        <v>0.873701616034783</v>
      </c>
    </row>
    <row r="129" customFormat="false" ht="13" hidden="false" customHeight="false" outlineLevel="0" collapsed="false">
      <c r="A129" s="1" t="n">
        <v>125931</v>
      </c>
      <c r="B129" s="1" t="s">
        <v>388</v>
      </c>
      <c r="C129" s="1" t="s">
        <v>389</v>
      </c>
      <c r="D129" s="2" t="n">
        <v>-3.04689392431524</v>
      </c>
      <c r="E129" s="2" t="n">
        <v>-2.94569638410268</v>
      </c>
      <c r="G129" s="8" t="n">
        <v>0.451388526150142</v>
      </c>
      <c r="H129" s="2" t="n">
        <v>0.589377403501448</v>
      </c>
      <c r="I129" s="3" t="s">
        <v>390</v>
      </c>
      <c r="J129" s="4" t="n">
        <f aca="false">G129/H129</f>
        <v>0.765873485254907</v>
      </c>
    </row>
    <row r="130" customFormat="false" ht="13" hidden="false" customHeight="false" outlineLevel="0" collapsed="false">
      <c r="A130" s="1" t="n">
        <v>1951</v>
      </c>
      <c r="B130" s="1" t="s">
        <v>391</v>
      </c>
      <c r="C130" s="1" t="s">
        <v>392</v>
      </c>
      <c r="D130" s="2" t="n">
        <v>-1.52755395131156</v>
      </c>
      <c r="E130" s="2" t="n">
        <v>-0.800298949171488</v>
      </c>
      <c r="G130" s="8" t="n">
        <v>0.718351988270186</v>
      </c>
      <c r="H130" s="2" t="n">
        <v>0.870243949922432</v>
      </c>
      <c r="I130" s="3" t="s">
        <v>393</v>
      </c>
      <c r="J130" s="4" t="n">
        <f aca="false">G130/H130</f>
        <v>0.825460479597951</v>
      </c>
    </row>
    <row r="131" customFormat="false" ht="13" hidden="false" customHeight="false" outlineLevel="0" collapsed="false">
      <c r="A131" s="1" t="n">
        <v>1062</v>
      </c>
      <c r="B131" s="1" t="s">
        <v>394</v>
      </c>
      <c r="C131" s="1" t="s">
        <v>395</v>
      </c>
      <c r="D131" s="2" t="n">
        <v>-2.75295814466878</v>
      </c>
      <c r="E131" s="2" t="n">
        <v>-2.61465128082194</v>
      </c>
      <c r="G131" s="8" t="n">
        <v>0.59006671600519</v>
      </c>
      <c r="H131" s="2" t="n">
        <v>0.575563961888587</v>
      </c>
      <c r="I131" s="3" t="s">
        <v>396</v>
      </c>
      <c r="J131" s="4" t="n">
        <f aca="false">G131/H131</f>
        <v>1.02519746731365</v>
      </c>
    </row>
    <row r="132" customFormat="false" ht="13" hidden="false" customHeight="false" outlineLevel="0" collapsed="false">
      <c r="A132" s="1" t="n">
        <v>2491</v>
      </c>
      <c r="B132" s="1" t="s">
        <v>397</v>
      </c>
      <c r="C132" s="1" t="s">
        <v>398</v>
      </c>
      <c r="D132" s="2" t="n">
        <v>-1.5357905053049</v>
      </c>
      <c r="E132" s="2" t="n">
        <v>-1.58949321517352</v>
      </c>
      <c r="G132" s="8" t="n">
        <v>0.692058281807312</v>
      </c>
      <c r="H132" s="2" t="n">
        <v>0.755196735408306</v>
      </c>
      <c r="I132" s="3" t="s">
        <v>399</v>
      </c>
      <c r="J132" s="4" t="n">
        <f aca="false">G132/H132</f>
        <v>0.916394694732284</v>
      </c>
    </row>
    <row r="133" customFormat="false" ht="13" hidden="false" customHeight="false" outlineLevel="0" collapsed="false">
      <c r="A133" s="1" t="n">
        <v>79172</v>
      </c>
      <c r="B133" s="1" t="s">
        <v>400</v>
      </c>
      <c r="C133" s="1" t="s">
        <v>401</v>
      </c>
      <c r="D133" s="2" t="n">
        <v>-2.42031281812839</v>
      </c>
      <c r="E133" s="2" t="n">
        <v>-2.22294270479588</v>
      </c>
      <c r="G133" s="8" t="n">
        <v>0.597490874412977</v>
      </c>
      <c r="H133" s="2" t="n">
        <v>0.648009536493763</v>
      </c>
      <c r="I133" s="3" t="s">
        <v>402</v>
      </c>
      <c r="J133" s="4" t="n">
        <f aca="false">G133/H133</f>
        <v>0.922040249046132</v>
      </c>
    </row>
    <row r="134" customFormat="false" ht="13" hidden="false" customHeight="false" outlineLevel="0" collapsed="false">
      <c r="A134" s="1" t="n">
        <v>22897</v>
      </c>
      <c r="B134" s="1" t="s">
        <v>403</v>
      </c>
      <c r="C134" s="1" t="s">
        <v>404</v>
      </c>
      <c r="D134" s="2" t="n">
        <v>-3.03720778536974</v>
      </c>
      <c r="E134" s="2" t="n">
        <v>-2.07941966495058</v>
      </c>
      <c r="G134" s="8" t="n">
        <v>0.564869951058945</v>
      </c>
      <c r="H134" s="2" t="n">
        <v>0.658866069204297</v>
      </c>
      <c r="I134" s="3" t="s">
        <v>405</v>
      </c>
      <c r="J134" s="4" t="n">
        <f aca="false">G134/H134</f>
        <v>0.857336532356463</v>
      </c>
    </row>
    <row r="135" customFormat="false" ht="13" hidden="false" customHeight="false" outlineLevel="0" collapsed="false">
      <c r="A135" s="1" t="n">
        <v>1073</v>
      </c>
      <c r="B135" s="1" t="s">
        <v>406</v>
      </c>
      <c r="C135" s="1" t="s">
        <v>407</v>
      </c>
      <c r="D135" s="2" t="n">
        <v>-1.79714141205481</v>
      </c>
      <c r="E135" s="2" t="n">
        <v>-1.16882167303406</v>
      </c>
      <c r="G135" s="8" t="n">
        <v>0.613605452029921</v>
      </c>
      <c r="H135" s="2" t="n">
        <v>0.813918862843357</v>
      </c>
      <c r="I135" s="3" t="s">
        <v>408</v>
      </c>
      <c r="J135" s="4" t="n">
        <f aca="false">G135/H135</f>
        <v>0.753890197219834</v>
      </c>
    </row>
    <row r="136" customFormat="false" ht="13" hidden="false" customHeight="false" outlineLevel="0" collapsed="false">
      <c r="A136" s="1" t="n">
        <v>114335</v>
      </c>
      <c r="B136" s="1" t="s">
        <v>409</v>
      </c>
      <c r="C136" s="1" t="s">
        <v>410</v>
      </c>
      <c r="D136" s="2" t="n">
        <v>-1.56702969524206</v>
      </c>
      <c r="E136" s="2" t="n">
        <v>-1.00803088979955</v>
      </c>
      <c r="G136" s="8" t="n">
        <v>0.716190840916428</v>
      </c>
      <c r="H136" s="2" t="n">
        <v>0.819339498618314</v>
      </c>
      <c r="I136" s="3" t="s">
        <v>411</v>
      </c>
      <c r="J136" s="4" t="n">
        <f aca="false">G136/H136</f>
        <v>0.874107548975937</v>
      </c>
    </row>
    <row r="137" customFormat="false" ht="13" hidden="false" customHeight="false" outlineLevel="0" collapsed="false">
      <c r="A137" s="1" t="n">
        <v>79094</v>
      </c>
      <c r="B137" s="1" t="s">
        <v>412</v>
      </c>
      <c r="C137" s="1" t="s">
        <v>413</v>
      </c>
      <c r="D137" s="2" t="n">
        <v>-2.40676106281793</v>
      </c>
      <c r="E137" s="2" t="n">
        <v>-2.4415150163235</v>
      </c>
      <c r="G137" s="8" t="n">
        <v>0.602196754729482</v>
      </c>
      <c r="H137" s="2" t="n">
        <v>0.611685167717354</v>
      </c>
      <c r="I137" s="3" t="s">
        <v>414</v>
      </c>
      <c r="J137" s="4" t="n">
        <f aca="false">G137/H137</f>
        <v>0.984488077382553</v>
      </c>
    </row>
    <row r="138" customFormat="false" ht="13" hidden="false" customHeight="false" outlineLevel="0" collapsed="false">
      <c r="A138" s="1" t="n">
        <v>1108</v>
      </c>
      <c r="B138" s="1" t="s">
        <v>415</v>
      </c>
      <c r="C138" s="1" t="s">
        <v>416</v>
      </c>
      <c r="D138" s="2" t="n">
        <v>-2.00334664347838</v>
      </c>
      <c r="E138" s="2" t="n">
        <v>-2.2247987062903</v>
      </c>
      <c r="G138" s="8" t="n">
        <v>0.701966988336858</v>
      </c>
      <c r="H138" s="2" t="n">
        <v>0.639337819792726</v>
      </c>
      <c r="I138" s="3" t="s">
        <v>417</v>
      </c>
      <c r="J138" s="4" t="n">
        <f aca="false">G138/H138</f>
        <v>1.09795943021865</v>
      </c>
    </row>
    <row r="139" customFormat="false" ht="13" hidden="false" customHeight="false" outlineLevel="0" collapsed="false">
      <c r="A139" s="1" t="n">
        <v>1111</v>
      </c>
      <c r="B139" s="1" t="s">
        <v>418</v>
      </c>
      <c r="C139" s="1" t="s">
        <v>419</v>
      </c>
      <c r="D139" s="2" t="n">
        <v>-4.18583488937122</v>
      </c>
      <c r="E139" s="2" t="n">
        <v>-3.52801485737461</v>
      </c>
      <c r="G139" s="8" t="n">
        <v>0.386589341654132</v>
      </c>
      <c r="H139" s="2" t="n">
        <v>0.51918896509415</v>
      </c>
      <c r="I139" s="3" t="s">
        <v>420</v>
      </c>
      <c r="J139" s="4" t="n">
        <f aca="false">G139/H139</f>
        <v>0.74460238496022</v>
      </c>
    </row>
    <row r="140" customFormat="false" ht="13" hidden="false" customHeight="false" outlineLevel="0" collapsed="false">
      <c r="A140" s="1" t="n">
        <v>27243</v>
      </c>
      <c r="B140" s="1" t="s">
        <v>421</v>
      </c>
      <c r="C140" s="1" t="s">
        <v>422</v>
      </c>
      <c r="D140" s="2" t="n">
        <v>-1.951558279484</v>
      </c>
      <c r="E140" s="2" t="n">
        <v>-3.58266872125035</v>
      </c>
      <c r="G140" s="8" t="n">
        <v>0.655220253150474</v>
      </c>
      <c r="H140" s="2" t="n">
        <v>0.445828045982923</v>
      </c>
      <c r="I140" s="3" t="s">
        <v>423</v>
      </c>
      <c r="J140" s="4" t="n">
        <f aca="false">G140/H140</f>
        <v>1.46967033378508</v>
      </c>
    </row>
    <row r="141" customFormat="false" ht="13" hidden="false" customHeight="false" outlineLevel="0" collapsed="false">
      <c r="A141" s="1" t="n">
        <v>91782</v>
      </c>
      <c r="B141" s="1" t="s">
        <v>424</v>
      </c>
      <c r="C141" s="1" t="s">
        <v>425</v>
      </c>
      <c r="D141" s="2" t="n">
        <v>-1.69787335003528</v>
      </c>
      <c r="E141" s="2" t="n">
        <v>-2.31546795204671</v>
      </c>
      <c r="G141" s="8" t="n">
        <v>0.675964609168551</v>
      </c>
      <c r="H141" s="2" t="n">
        <v>0.668180351583313</v>
      </c>
      <c r="I141" s="3" t="s">
        <v>426</v>
      </c>
      <c r="J141" s="4" t="n">
        <f aca="false">G141/H141</f>
        <v>1.01164993488179</v>
      </c>
    </row>
    <row r="142" customFormat="false" ht="13" hidden="false" customHeight="false" outlineLevel="0" collapsed="false">
      <c r="A142" s="1" t="n">
        <v>91851</v>
      </c>
      <c r="B142" s="1" t="s">
        <v>427</v>
      </c>
      <c r="C142" s="1" t="s">
        <v>428</v>
      </c>
      <c r="D142" s="2" t="n">
        <v>-1.6441209973436</v>
      </c>
      <c r="E142" s="2" t="n">
        <v>-1.11135814323349</v>
      </c>
      <c r="G142" s="8" t="n">
        <v>0.688903017099847</v>
      </c>
      <c r="H142" s="2" t="n">
        <v>0.840802370593482</v>
      </c>
      <c r="I142" s="3" t="s">
        <v>429</v>
      </c>
      <c r="J142" s="4" t="n">
        <f aca="false">G142/H142</f>
        <v>0.819340003303729</v>
      </c>
    </row>
    <row r="143" customFormat="false" ht="13" hidden="false" customHeight="false" outlineLevel="0" collapsed="false">
      <c r="A143" s="1" t="n">
        <v>1131</v>
      </c>
      <c r="B143" s="1" t="s">
        <v>430</v>
      </c>
      <c r="C143" s="1" t="s">
        <v>431</v>
      </c>
      <c r="D143" s="2" t="n">
        <v>-1.57934045631875</v>
      </c>
      <c r="E143" s="2" t="n">
        <v>-2.08561822091542</v>
      </c>
      <c r="G143" s="8" t="n">
        <v>0.709022401200098</v>
      </c>
      <c r="H143" s="2" t="n">
        <v>0.67769527877344</v>
      </c>
      <c r="I143" s="3" t="s">
        <v>432</v>
      </c>
      <c r="J143" s="4" t="n">
        <f aca="false">G143/H143</f>
        <v>1.04622597118185</v>
      </c>
    </row>
    <row r="144" customFormat="false" ht="13" hidden="false" customHeight="false" outlineLevel="0" collapsed="false">
      <c r="A144" s="1" t="n">
        <v>8973</v>
      </c>
      <c r="B144" s="1" t="s">
        <v>433</v>
      </c>
      <c r="C144" s="1" t="s">
        <v>434</v>
      </c>
      <c r="D144" s="2" t="n">
        <v>-2.24138797535048</v>
      </c>
      <c r="E144" s="2" t="n">
        <v>-0.514398030513358</v>
      </c>
      <c r="G144" s="8" t="n">
        <v>0.721683205682719</v>
      </c>
      <c r="H144" s="2" t="n">
        <v>0.920592959553602</v>
      </c>
      <c r="I144" s="3" t="s">
        <v>435</v>
      </c>
      <c r="J144" s="4" t="n">
        <f aca="false">G144/H144</f>
        <v>0.783933005562703</v>
      </c>
    </row>
    <row r="145" customFormat="false" ht="13" hidden="false" customHeight="false" outlineLevel="0" collapsed="false">
      <c r="A145" s="1" t="n">
        <v>1178</v>
      </c>
      <c r="B145" s="1" t="s">
        <v>436</v>
      </c>
      <c r="C145" s="1" t="s">
        <v>437</v>
      </c>
      <c r="D145" s="2" t="n">
        <v>-1.52318435529894</v>
      </c>
      <c r="E145" s="2" t="n">
        <v>-0.67204139268653</v>
      </c>
      <c r="G145" s="8" t="n">
        <v>0.669891812459813</v>
      </c>
      <c r="H145" s="2" t="n">
        <v>0.890728752125095</v>
      </c>
      <c r="I145" s="3" t="s">
        <v>438</v>
      </c>
      <c r="J145" s="4" t="n">
        <f aca="false">G145/H145</f>
        <v>0.752071616484355</v>
      </c>
    </row>
    <row r="146" customFormat="false" ht="13" hidden="false" customHeight="false" outlineLevel="0" collapsed="false">
      <c r="A146" s="1" t="n">
        <v>1186</v>
      </c>
      <c r="B146" s="1" t="s">
        <v>439</v>
      </c>
      <c r="C146" s="1" t="s">
        <v>440</v>
      </c>
      <c r="D146" s="2" t="n">
        <v>-2.32379913057308</v>
      </c>
      <c r="E146" s="2" t="n">
        <v>-1.62445143719261</v>
      </c>
      <c r="G146" s="8" t="n">
        <v>0.71586903013033</v>
      </c>
      <c r="H146" s="2" t="n">
        <v>0.732365442539226</v>
      </c>
      <c r="I146" s="3" t="s">
        <v>441</v>
      </c>
      <c r="J146" s="4" t="n">
        <f aca="false">G146/H146</f>
        <v>0.977475162738837</v>
      </c>
    </row>
    <row r="147" customFormat="false" ht="13" hidden="false" customHeight="false" outlineLevel="0" collapsed="false">
      <c r="A147" s="1" t="n">
        <v>137075</v>
      </c>
      <c r="B147" s="1" t="s">
        <v>442</v>
      </c>
      <c r="C147" s="1" t="s">
        <v>443</v>
      </c>
      <c r="D147" s="2" t="n">
        <v>-1.80576479110553</v>
      </c>
      <c r="E147" s="2" t="n">
        <v>-1.03177221727861</v>
      </c>
      <c r="G147" s="8" t="n">
        <v>0.655479156223723</v>
      </c>
      <c r="H147" s="2" t="n">
        <v>0.826939368249192</v>
      </c>
      <c r="I147" s="3" t="s">
        <v>444</v>
      </c>
      <c r="J147" s="4" t="n">
        <f aca="false">G147/H147</f>
        <v>0.792656851749015</v>
      </c>
    </row>
    <row r="148" customFormat="false" ht="13" hidden="false" customHeight="false" outlineLevel="0" collapsed="false">
      <c r="A148" s="1" t="n">
        <v>7123</v>
      </c>
      <c r="B148" s="1" t="s">
        <v>445</v>
      </c>
      <c r="C148" s="1" t="s">
        <v>446</v>
      </c>
      <c r="D148" s="2" t="n">
        <v>-2.01778422614641</v>
      </c>
      <c r="E148" s="2" t="n">
        <v>-1.63202638238657</v>
      </c>
      <c r="G148" s="8" t="n">
        <v>0.712226072159513</v>
      </c>
      <c r="H148" s="2" t="n">
        <v>0.76227240979356</v>
      </c>
      <c r="I148" s="3" t="s">
        <v>447</v>
      </c>
      <c r="J148" s="4" t="n">
        <f aca="false">G148/H148</f>
        <v>0.93434586246195</v>
      </c>
    </row>
    <row r="149" customFormat="false" ht="13" hidden="false" customHeight="false" outlineLevel="0" collapsed="false">
      <c r="A149" s="1" t="n">
        <v>25932</v>
      </c>
      <c r="B149" s="1" t="s">
        <v>448</v>
      </c>
      <c r="C149" s="1" t="s">
        <v>449</v>
      </c>
      <c r="D149" s="2" t="n">
        <v>-2.44489563633463</v>
      </c>
      <c r="E149" s="2" t="n">
        <v>-1.65210800289373</v>
      </c>
      <c r="G149" s="8" t="n">
        <v>0.699469370683112</v>
      </c>
      <c r="H149" s="2" t="n">
        <v>0.728183299728808</v>
      </c>
      <c r="I149" s="3" t="s">
        <v>450</v>
      </c>
      <c r="J149" s="4" t="n">
        <f aca="false">G149/H149</f>
        <v>0.960567718242934</v>
      </c>
    </row>
    <row r="150" customFormat="false" ht="13" hidden="false" customHeight="false" outlineLevel="0" collapsed="false">
      <c r="A150" s="9" t="n">
        <v>55907</v>
      </c>
      <c r="B150" s="10" t="s">
        <v>451</v>
      </c>
      <c r="C150" s="10" t="s">
        <v>452</v>
      </c>
      <c r="D150" s="11" t="n">
        <v>-1.63262173411162</v>
      </c>
      <c r="E150" s="11" t="n">
        <v>-1.52979797560533</v>
      </c>
      <c r="F150" s="9"/>
      <c r="G150" s="12" t="n">
        <v>0.637249039547374</v>
      </c>
      <c r="H150" s="11" t="n">
        <v>0.775553255950035</v>
      </c>
      <c r="I150" s="13" t="s">
        <v>453</v>
      </c>
      <c r="J150" s="4" t="n">
        <f aca="false">G150/H150</f>
        <v>0.821670252375845</v>
      </c>
    </row>
    <row r="151" customFormat="false" ht="13" hidden="false" customHeight="false" outlineLevel="0" collapsed="false">
      <c r="A151" s="1" t="n">
        <v>1259</v>
      </c>
      <c r="B151" s="1" t="s">
        <v>454</v>
      </c>
      <c r="C151" s="1" t="s">
        <v>455</v>
      </c>
      <c r="D151" s="2" t="n">
        <v>-2.19684093233456</v>
      </c>
      <c r="E151" s="2" t="n">
        <v>-1.70033175396658</v>
      </c>
      <c r="G151" s="8" t="n">
        <v>0.603884861784766</v>
      </c>
      <c r="H151" s="2" t="n">
        <v>0.695861194043039</v>
      </c>
      <c r="I151" s="3" t="s">
        <v>456</v>
      </c>
      <c r="J151" s="4" t="n">
        <f aca="false">G151/H151</f>
        <v>0.867823736909542</v>
      </c>
    </row>
    <row r="152" customFormat="false" ht="13" hidden="false" customHeight="false" outlineLevel="0" collapsed="false">
      <c r="A152" s="1" t="n">
        <v>10256</v>
      </c>
      <c r="B152" s="1" t="s">
        <v>457</v>
      </c>
      <c r="C152" s="1" t="s">
        <v>458</v>
      </c>
      <c r="D152" s="2" t="n">
        <v>-2.74290102135003</v>
      </c>
      <c r="E152" s="2" t="n">
        <v>-3.15263426448796</v>
      </c>
      <c r="G152" s="8" t="n">
        <v>0.599146635745791</v>
      </c>
      <c r="H152" s="2" t="n">
        <v>0.570134145536179</v>
      </c>
      <c r="I152" s="3" t="s">
        <v>459</v>
      </c>
      <c r="J152" s="4" t="n">
        <f aca="false">G152/H152</f>
        <v>1.0508871296988</v>
      </c>
    </row>
    <row r="153" customFormat="false" ht="13" hidden="false" customHeight="false" outlineLevel="0" collapsed="false">
      <c r="A153" s="1" t="n">
        <v>23019</v>
      </c>
      <c r="B153" s="1" t="s">
        <v>460</v>
      </c>
      <c r="C153" s="1" t="s">
        <v>461</v>
      </c>
      <c r="D153" s="2" t="n">
        <v>-2.73528440808628</v>
      </c>
      <c r="E153" s="2" t="n">
        <v>-2.06011230248509</v>
      </c>
      <c r="G153" s="8" t="n">
        <v>0.57067156231456</v>
      </c>
      <c r="H153" s="2" t="n">
        <v>0.669772167764354</v>
      </c>
      <c r="I153" s="3" t="s">
        <v>462</v>
      </c>
      <c r="J153" s="4" t="n">
        <f aca="false">G153/H153</f>
        <v>0.85203833449726</v>
      </c>
    </row>
    <row r="154" customFormat="false" ht="13" hidden="false" customHeight="false" outlineLevel="0" collapsed="false">
      <c r="A154" s="1" t="n">
        <v>1271</v>
      </c>
      <c r="B154" s="1" t="s">
        <v>463</v>
      </c>
      <c r="C154" s="1" t="s">
        <v>464</v>
      </c>
      <c r="D154" s="2" t="n">
        <v>-2.00303557427643</v>
      </c>
      <c r="E154" s="2" t="n">
        <v>-0.629827328711301</v>
      </c>
      <c r="G154" s="8" t="n">
        <v>0.721660200655149</v>
      </c>
      <c r="H154" s="2" t="n">
        <v>0.897094079582074</v>
      </c>
      <c r="I154" s="3" t="s">
        <v>465</v>
      </c>
      <c r="J154" s="4" t="n">
        <f aca="false">G154/H154</f>
        <v>0.804442050260042</v>
      </c>
    </row>
    <row r="155" customFormat="false" ht="13" hidden="false" customHeight="false" outlineLevel="0" collapsed="false">
      <c r="A155" s="1" t="n">
        <v>53942</v>
      </c>
      <c r="B155" s="1" t="s">
        <v>466</v>
      </c>
      <c r="C155" s="1" t="s">
        <v>467</v>
      </c>
      <c r="D155" s="2" t="n">
        <v>-1.72137254298255</v>
      </c>
      <c r="E155" s="2" t="n">
        <v>-1.94534134315979</v>
      </c>
      <c r="G155" s="8" t="n">
        <v>0.689005397443776</v>
      </c>
      <c r="H155" s="2" t="n">
        <v>0.650111827172669</v>
      </c>
      <c r="I155" s="3" t="s">
        <v>468</v>
      </c>
      <c r="J155" s="4" t="n">
        <f aca="false">G155/H155</f>
        <v>1.05982596938784</v>
      </c>
    </row>
    <row r="156" customFormat="false" ht="13" hidden="false" customHeight="false" outlineLevel="0" collapsed="false">
      <c r="A156" s="1" t="n">
        <v>1297</v>
      </c>
      <c r="B156" s="1" t="s">
        <v>469</v>
      </c>
      <c r="C156" s="1" t="s">
        <v>470</v>
      </c>
      <c r="D156" s="2" t="n">
        <v>-3.16604544944951</v>
      </c>
      <c r="E156" s="2" t="n">
        <v>-2.1621932730494</v>
      </c>
      <c r="G156" s="8" t="n">
        <v>0.60522866659966</v>
      </c>
      <c r="H156" s="2" t="n">
        <v>0.663753900887199</v>
      </c>
      <c r="I156" s="3" t="s">
        <v>471</v>
      </c>
      <c r="J156" s="4" t="n">
        <f aca="false">G156/H156</f>
        <v>0.911826907217703</v>
      </c>
    </row>
    <row r="157" customFormat="false" ht="13" hidden="false" customHeight="false" outlineLevel="0" collapsed="false">
      <c r="A157" s="1" t="n">
        <v>150684</v>
      </c>
      <c r="B157" s="1" t="s">
        <v>472</v>
      </c>
      <c r="C157" s="1" t="s">
        <v>473</v>
      </c>
      <c r="D157" s="2" t="n">
        <v>-2.28008409097943</v>
      </c>
      <c r="E157" s="2" t="n">
        <v>-0.946675588201931</v>
      </c>
      <c r="G157" s="8" t="n">
        <v>0.648041297230607</v>
      </c>
      <c r="H157" s="2" t="n">
        <v>0.854958561584108</v>
      </c>
      <c r="I157" s="3" t="s">
        <v>474</v>
      </c>
      <c r="J157" s="4" t="n">
        <f aca="false">G157/H157</f>
        <v>0.757979773931832</v>
      </c>
    </row>
    <row r="158" customFormat="false" ht="13" hidden="false" customHeight="false" outlineLevel="0" collapsed="false">
      <c r="A158" s="1" t="n">
        <v>9276</v>
      </c>
      <c r="B158" s="1" t="s">
        <v>475</v>
      </c>
      <c r="C158" s="1" t="s">
        <v>476</v>
      </c>
      <c r="D158" s="2" t="n">
        <v>-4.48006324996377</v>
      </c>
      <c r="E158" s="2" t="n">
        <v>-3.7500878066839</v>
      </c>
      <c r="G158" s="8" t="n">
        <v>0.343391717200988</v>
      </c>
      <c r="H158" s="2" t="n">
        <v>0.488632206478878</v>
      </c>
      <c r="I158" s="3" t="s">
        <v>477</v>
      </c>
      <c r="J158" s="4" t="n">
        <f aca="false">G158/H158</f>
        <v>0.70276112103927</v>
      </c>
    </row>
    <row r="159" customFormat="false" ht="13" hidden="false" customHeight="false" outlineLevel="0" collapsed="false">
      <c r="A159" s="1" t="n">
        <v>22820</v>
      </c>
      <c r="B159" s="1" t="s">
        <v>478</v>
      </c>
      <c r="C159" s="1" t="s">
        <v>479</v>
      </c>
      <c r="D159" s="2" t="n">
        <v>-3.43670183513963</v>
      </c>
      <c r="E159" s="2" t="n">
        <v>-2.5016749061432</v>
      </c>
      <c r="G159" s="8" t="n">
        <v>0.506216631314879</v>
      </c>
      <c r="H159" s="2" t="n">
        <v>0.587268222380643</v>
      </c>
      <c r="I159" s="3" t="s">
        <v>480</v>
      </c>
      <c r="J159" s="4" t="n">
        <f aca="false">G159/H159</f>
        <v>0.86198539614965</v>
      </c>
    </row>
    <row r="160" customFormat="false" ht="13" hidden="false" customHeight="false" outlineLevel="0" collapsed="false">
      <c r="A160" s="1" t="n">
        <v>8533</v>
      </c>
      <c r="B160" s="1" t="s">
        <v>481</v>
      </c>
      <c r="C160" s="1" t="s">
        <v>482</v>
      </c>
      <c r="D160" s="2" t="n">
        <v>-1.63160749545729</v>
      </c>
      <c r="E160" s="2" t="n">
        <v>-0.624135724079126</v>
      </c>
      <c r="G160" s="8" t="n">
        <v>0.704951409888139</v>
      </c>
      <c r="H160" s="2" t="n">
        <v>0.888587812514694</v>
      </c>
      <c r="I160" s="3" t="s">
        <v>483</v>
      </c>
      <c r="J160" s="4" t="n">
        <f aca="false">G160/H160</f>
        <v>0.79333904872399</v>
      </c>
    </row>
    <row r="161" customFormat="false" ht="13" hidden="false" customHeight="false" outlineLevel="0" collapsed="false">
      <c r="A161" s="1" t="n">
        <v>10987</v>
      </c>
      <c r="B161" s="1" t="s">
        <v>484</v>
      </c>
      <c r="C161" s="1" t="s">
        <v>485</v>
      </c>
      <c r="D161" s="2" t="n">
        <v>-1.50718025575309</v>
      </c>
      <c r="E161" s="2" t="n">
        <v>-1.18527250700751</v>
      </c>
      <c r="G161" s="8" t="n">
        <v>0.726803328519788</v>
      </c>
      <c r="H161" s="2" t="n">
        <v>0.78746218024247</v>
      </c>
      <c r="I161" s="3" t="s">
        <v>486</v>
      </c>
      <c r="J161" s="4" t="n">
        <f aca="false">G161/H161</f>
        <v>0.922969187289726</v>
      </c>
    </row>
    <row r="162" customFormat="false" ht="13" hidden="false" customHeight="false" outlineLevel="0" collapsed="false">
      <c r="A162" s="1" t="n">
        <v>10980</v>
      </c>
      <c r="B162" s="1" t="s">
        <v>487</v>
      </c>
      <c r="C162" s="1" t="s">
        <v>488</v>
      </c>
      <c r="D162" s="2" t="n">
        <v>-2.31671927035834</v>
      </c>
      <c r="E162" s="2" t="n">
        <v>-1.14227764047547</v>
      </c>
      <c r="G162" s="8" t="n">
        <v>0.666290855278531</v>
      </c>
      <c r="H162" s="2" t="n">
        <v>0.814067100869754</v>
      </c>
      <c r="I162" s="3" t="s">
        <v>489</v>
      </c>
      <c r="J162" s="4" t="n">
        <f aca="false">G162/H162</f>
        <v>0.818471664764074</v>
      </c>
    </row>
    <row r="163" customFormat="false" ht="13" hidden="false" customHeight="false" outlineLevel="0" collapsed="false">
      <c r="A163" s="1" t="n">
        <v>22818</v>
      </c>
      <c r="B163" s="1" t="s">
        <v>490</v>
      </c>
      <c r="C163" s="1" t="s">
        <v>491</v>
      </c>
      <c r="D163" s="2" t="n">
        <v>-3.6285784926363</v>
      </c>
      <c r="E163" s="2" t="n">
        <v>-2.53110083757435</v>
      </c>
      <c r="G163" s="8" t="n">
        <v>0.478688329459488</v>
      </c>
      <c r="H163" s="2" t="n">
        <v>0.581632303614615</v>
      </c>
      <c r="I163" s="3" t="s">
        <v>492</v>
      </c>
      <c r="J163" s="4" t="n">
        <f aca="false">G163/H163</f>
        <v>0.823008499501538</v>
      </c>
    </row>
    <row r="164" customFormat="false" ht="13" hidden="false" customHeight="false" outlineLevel="0" collapsed="false">
      <c r="A164" s="1" t="n">
        <v>1325</v>
      </c>
      <c r="B164" s="1" t="s">
        <v>493</v>
      </c>
      <c r="C164" s="1" t="s">
        <v>494</v>
      </c>
      <c r="D164" s="2" t="n">
        <v>-1.62541661391978</v>
      </c>
      <c r="E164" s="2" t="n">
        <v>-2.8426997559562</v>
      </c>
      <c r="G164" s="8" t="n">
        <v>0.667472491001079</v>
      </c>
      <c r="H164" s="2" t="n">
        <v>0.548565982690168</v>
      </c>
      <c r="I164" s="3" t="s">
        <v>495</v>
      </c>
      <c r="J164" s="4" t="n">
        <f aca="false">G164/H164</f>
        <v>1.21675880762382</v>
      </c>
    </row>
    <row r="165" customFormat="false" ht="13" hidden="false" customHeight="false" outlineLevel="0" collapsed="false">
      <c r="A165" s="1" t="n">
        <v>1325</v>
      </c>
      <c r="B165" s="1" t="s">
        <v>493</v>
      </c>
      <c r="C165" s="1" t="s">
        <v>494</v>
      </c>
      <c r="D165" s="2" t="n">
        <v>-2.15488785080534</v>
      </c>
      <c r="E165" s="2" t="n">
        <v>-3.10451249494458</v>
      </c>
      <c r="G165" s="8" t="n">
        <v>0.725597849680053</v>
      </c>
      <c r="H165" s="2" t="n">
        <v>0.533065287199735</v>
      </c>
      <c r="I165" s="3" t="s">
        <v>495</v>
      </c>
      <c r="J165" s="4" t="n">
        <f aca="false">G165/H165</f>
        <v>1.36118007888249</v>
      </c>
    </row>
    <row r="166" customFormat="false" ht="13" hidden="false" customHeight="false" outlineLevel="0" collapsed="false">
      <c r="A166" s="1" t="n">
        <v>64506</v>
      </c>
      <c r="B166" s="1" t="s">
        <v>496</v>
      </c>
      <c r="C166" s="1" t="s">
        <v>497</v>
      </c>
      <c r="D166" s="2" t="n">
        <v>-1.59510658156067</v>
      </c>
      <c r="E166" s="2" t="n">
        <v>-1.92700600036888</v>
      </c>
      <c r="G166" s="8" t="n">
        <v>0.742519693625973</v>
      </c>
      <c r="H166" s="2" t="n">
        <v>0.70127857052565</v>
      </c>
      <c r="I166" s="3" t="s">
        <v>498</v>
      </c>
      <c r="J166" s="4" t="n">
        <f aca="false">G166/H166</f>
        <v>1.0588084747398</v>
      </c>
    </row>
    <row r="167" customFormat="false" ht="13" hidden="false" customHeight="false" outlineLevel="0" collapsed="false">
      <c r="A167" s="1" t="n">
        <v>1369</v>
      </c>
      <c r="B167" s="1" t="s">
        <v>499</v>
      </c>
      <c r="C167" s="1" t="s">
        <v>500</v>
      </c>
      <c r="D167" s="2" t="n">
        <v>-1.87096175566786</v>
      </c>
      <c r="E167" s="2" t="n">
        <v>-0.858716524329204</v>
      </c>
      <c r="G167" s="8" t="n">
        <v>0.700560089552724</v>
      </c>
      <c r="H167" s="2" t="n">
        <v>0.866457849107784</v>
      </c>
      <c r="I167" s="3" t="s">
        <v>501</v>
      </c>
      <c r="J167" s="4" t="n">
        <f aca="false">G167/H167</f>
        <v>0.80853337559826</v>
      </c>
    </row>
    <row r="168" customFormat="false" ht="13" hidden="false" customHeight="false" outlineLevel="0" collapsed="false">
      <c r="A168" s="1" t="n">
        <v>1370</v>
      </c>
      <c r="B168" s="1" t="s">
        <v>502</v>
      </c>
      <c r="C168" s="1" t="s">
        <v>503</v>
      </c>
      <c r="D168" s="2" t="n">
        <v>-1.61352338469027</v>
      </c>
      <c r="E168" s="2" t="n">
        <v>-1.28828985491128</v>
      </c>
      <c r="G168" s="8" t="n">
        <v>0.705338506777434</v>
      </c>
      <c r="H168" s="2" t="n">
        <v>0.768409828514802</v>
      </c>
      <c r="I168" s="3" t="s">
        <v>504</v>
      </c>
      <c r="J168" s="4" t="n">
        <f aca="false">G168/H168</f>
        <v>0.917919683745751</v>
      </c>
    </row>
    <row r="169" customFormat="false" ht="13" hidden="false" customHeight="false" outlineLevel="0" collapsed="false">
      <c r="A169" s="1" t="n">
        <v>58487</v>
      </c>
      <c r="B169" s="1" t="s">
        <v>505</v>
      </c>
      <c r="C169" s="1" t="s">
        <v>506</v>
      </c>
      <c r="D169" s="2" t="n">
        <v>-2.49669857555549</v>
      </c>
      <c r="E169" s="2" t="n">
        <v>-1.40203370857271</v>
      </c>
      <c r="G169" s="8" t="n">
        <v>0.667599592389538</v>
      </c>
      <c r="H169" s="2" t="n">
        <v>0.725163689258751</v>
      </c>
      <c r="I169" s="3" t="s">
        <v>507</v>
      </c>
      <c r="J169" s="4" t="n">
        <f aca="false">G169/H169</f>
        <v>0.920619168165943</v>
      </c>
    </row>
    <row r="170" customFormat="false" ht="13" hidden="false" customHeight="false" outlineLevel="0" collapsed="false">
      <c r="A170" s="1" t="n">
        <v>9282</v>
      </c>
      <c r="B170" s="1" t="s">
        <v>508</v>
      </c>
      <c r="C170" s="1" t="s">
        <v>509</v>
      </c>
      <c r="D170" s="2" t="n">
        <v>-2.47866867789782</v>
      </c>
      <c r="E170" s="2" t="n">
        <v>-1.88138043569967</v>
      </c>
      <c r="G170" s="8" t="n">
        <v>0.690073090969115</v>
      </c>
      <c r="H170" s="2" t="n">
        <v>0.707337172722427</v>
      </c>
      <c r="I170" s="3" t="s">
        <v>510</v>
      </c>
      <c r="J170" s="4" t="n">
        <f aca="false">G170/H170</f>
        <v>0.975592853848095</v>
      </c>
    </row>
    <row r="171" customFormat="false" ht="13" hidden="false" customHeight="false" outlineLevel="0" collapsed="false">
      <c r="A171" s="1" t="n">
        <v>9441</v>
      </c>
      <c r="B171" s="1" t="s">
        <v>511</v>
      </c>
      <c r="C171" s="1" t="s">
        <v>512</v>
      </c>
      <c r="D171" s="2" t="n">
        <v>-3.42981184798211</v>
      </c>
      <c r="E171" s="2" t="n">
        <v>-2.35649468467636</v>
      </c>
      <c r="G171" s="8" t="n">
        <v>0.570035355736284</v>
      </c>
      <c r="H171" s="2" t="n">
        <v>0.634530705210179</v>
      </c>
      <c r="I171" s="3" t="s">
        <v>513</v>
      </c>
      <c r="J171" s="4" t="n">
        <f aca="false">G171/H171</f>
        <v>0.89835740186516</v>
      </c>
    </row>
    <row r="172" customFormat="false" ht="13" hidden="false" customHeight="false" outlineLevel="0" collapsed="false">
      <c r="A172" s="1" t="n">
        <v>1436</v>
      </c>
      <c r="B172" s="1" t="s">
        <v>514</v>
      </c>
      <c r="C172" s="1" t="s">
        <v>515</v>
      </c>
      <c r="D172" s="2" t="n">
        <v>-1.84812536842878</v>
      </c>
      <c r="E172" s="2" t="n">
        <v>-2.13222251616692</v>
      </c>
      <c r="G172" s="8" t="n">
        <v>0.730422265709106</v>
      </c>
      <c r="H172" s="2" t="n">
        <v>0.709288602675916</v>
      </c>
      <c r="I172" s="3" t="s">
        <v>516</v>
      </c>
      <c r="J172" s="4" t="n">
        <f aca="false">G172/H172</f>
        <v>1.0297955767983</v>
      </c>
    </row>
    <row r="173" customFormat="false" ht="13" hidden="false" customHeight="false" outlineLevel="0" collapsed="false">
      <c r="A173" s="1" t="n">
        <v>1446</v>
      </c>
      <c r="B173" s="1" t="s">
        <v>517</v>
      </c>
      <c r="C173" s="1" t="s">
        <v>518</v>
      </c>
      <c r="D173" s="2" t="n">
        <v>-1.60570699752025</v>
      </c>
      <c r="E173" s="2" t="n">
        <v>-2.03089961776416</v>
      </c>
      <c r="G173" s="8" t="n">
        <v>0.645924165208935</v>
      </c>
      <c r="H173" s="2" t="n">
        <v>0.677681351628684</v>
      </c>
      <c r="I173" s="3" t="s">
        <v>519</v>
      </c>
      <c r="J173" s="4" t="n">
        <f aca="false">G173/H173</f>
        <v>0.953138467889923</v>
      </c>
    </row>
    <row r="174" customFormat="false" ht="13" hidden="false" customHeight="false" outlineLevel="0" collapsed="false">
      <c r="A174" s="1" t="n">
        <v>1459</v>
      </c>
      <c r="B174" s="1" t="s">
        <v>520</v>
      </c>
      <c r="C174" s="1" t="s">
        <v>521</v>
      </c>
      <c r="D174" s="2" t="n">
        <v>-2.55661921310154</v>
      </c>
      <c r="E174" s="2" t="n">
        <v>-2.32140407100605</v>
      </c>
      <c r="G174" s="8" t="n">
        <v>0.627361539984612</v>
      </c>
      <c r="H174" s="2" t="n">
        <v>0.683177438052536</v>
      </c>
      <c r="I174" s="3" t="s">
        <v>522</v>
      </c>
      <c r="J174" s="4" t="n">
        <f aca="false">G174/H174</f>
        <v>0.918299558856872</v>
      </c>
    </row>
    <row r="175" customFormat="false" ht="13" hidden="false" customHeight="false" outlineLevel="0" collapsed="false">
      <c r="A175" s="1" t="n">
        <v>80777</v>
      </c>
      <c r="B175" s="1" t="s">
        <v>523</v>
      </c>
      <c r="C175" s="1" t="s">
        <v>524</v>
      </c>
      <c r="D175" s="2" t="n">
        <v>-1.68081489040238</v>
      </c>
      <c r="E175" s="2" t="n">
        <v>-1.91135787047123</v>
      </c>
      <c r="G175" s="8" t="n">
        <v>0.690891015345551</v>
      </c>
      <c r="H175" s="2" t="n">
        <v>0.656069978968259</v>
      </c>
      <c r="I175" s="3" t="s">
        <v>525</v>
      </c>
      <c r="J175" s="4" t="n">
        <f aca="false">G175/H175</f>
        <v>1.053075186327</v>
      </c>
    </row>
    <row r="176" customFormat="false" ht="13" hidden="false" customHeight="false" outlineLevel="0" collapsed="false">
      <c r="A176" s="1" t="n">
        <v>1545</v>
      </c>
      <c r="B176" s="1" t="s">
        <v>526</v>
      </c>
      <c r="C176" s="1" t="s">
        <v>527</v>
      </c>
      <c r="D176" s="2" t="n">
        <v>-2.01038511960001</v>
      </c>
      <c r="E176" s="2" t="n">
        <v>-0.304324030009164</v>
      </c>
      <c r="G176" s="8" t="n">
        <v>0.723792361094203</v>
      </c>
      <c r="H176" s="2" t="n">
        <v>0.952459472963635</v>
      </c>
      <c r="I176" s="3" t="s">
        <v>528</v>
      </c>
      <c r="J176" s="4" t="n">
        <f aca="false">G176/H176</f>
        <v>0.759919326375199</v>
      </c>
    </row>
    <row r="177" customFormat="false" ht="13" hidden="false" customHeight="false" outlineLevel="0" collapsed="false">
      <c r="A177" s="1" t="n">
        <v>1595</v>
      </c>
      <c r="B177" s="1" t="s">
        <v>529</v>
      </c>
      <c r="C177" s="1" t="s">
        <v>530</v>
      </c>
      <c r="D177" s="2" t="n">
        <v>-1.65850797515104</v>
      </c>
      <c r="E177" s="2" t="n">
        <v>-2.43591062426381</v>
      </c>
      <c r="G177" s="8" t="n">
        <v>0.651253377201281</v>
      </c>
      <c r="H177" s="2" t="n">
        <v>0.613491857002636</v>
      </c>
      <c r="I177" s="3" t="s">
        <v>531</v>
      </c>
      <c r="J177" s="4" t="n">
        <f aca="false">G177/H177</f>
        <v>1.061551787147</v>
      </c>
    </row>
    <row r="178" customFormat="false" ht="13" hidden="false" customHeight="false" outlineLevel="0" collapsed="false">
      <c r="A178" s="1" t="n">
        <v>153090</v>
      </c>
      <c r="B178" s="1" t="s">
        <v>532</v>
      </c>
      <c r="C178" s="1" t="s">
        <v>533</v>
      </c>
      <c r="D178" s="2" t="n">
        <v>-3.29085609761385</v>
      </c>
      <c r="E178" s="2" t="n">
        <v>-2.88027110926058</v>
      </c>
      <c r="G178" s="8" t="n">
        <v>0.490907260144886</v>
      </c>
      <c r="H178" s="2" t="n">
        <v>0.551908787157861</v>
      </c>
      <c r="I178" s="3" t="s">
        <v>534</v>
      </c>
      <c r="J178" s="4" t="n">
        <f aca="false">G178/H178</f>
        <v>0.889471723530421</v>
      </c>
    </row>
    <row r="179" customFormat="false" ht="13" hidden="false" customHeight="false" outlineLevel="0" collapsed="false">
      <c r="A179" s="1" t="n">
        <v>23142</v>
      </c>
      <c r="B179" s="1" t="s">
        <v>535</v>
      </c>
      <c r="C179" s="1" t="s">
        <v>536</v>
      </c>
      <c r="D179" s="2" t="n">
        <v>-1.71310242308326</v>
      </c>
      <c r="E179" s="2" t="n">
        <v>-0.530615649823852</v>
      </c>
      <c r="G179" s="8" t="n">
        <v>0.726075415855679</v>
      </c>
      <c r="H179" s="2" t="n">
        <v>0.915797868994892</v>
      </c>
      <c r="I179" s="3" t="s">
        <v>537</v>
      </c>
      <c r="J179" s="4" t="n">
        <f aca="false">G179/H179</f>
        <v>0.792833703197587</v>
      </c>
    </row>
    <row r="180" customFormat="false" ht="13" hidden="false" customHeight="false" outlineLevel="0" collapsed="false">
      <c r="A180" s="1" t="n">
        <v>245932</v>
      </c>
      <c r="B180" s="1" t="s">
        <v>538</v>
      </c>
      <c r="C180" s="1" t="s">
        <v>539</v>
      </c>
      <c r="D180" s="2" t="n">
        <v>-1.77544839974232</v>
      </c>
      <c r="E180" s="2" t="n">
        <v>-1.33483148172742</v>
      </c>
      <c r="G180" s="8" t="n">
        <v>0.721287954850723</v>
      </c>
      <c r="H180" s="2" t="n">
        <v>0.773146180220624</v>
      </c>
      <c r="I180" s="3" t="s">
        <v>540</v>
      </c>
      <c r="J180" s="4" t="n">
        <f aca="false">G180/H180</f>
        <v>0.932925717417238</v>
      </c>
    </row>
    <row r="181" customFormat="false" ht="13" hidden="false" customHeight="false" outlineLevel="0" collapsed="false">
      <c r="A181" s="1" t="n">
        <v>140850</v>
      </c>
      <c r="B181" s="1" t="s">
        <v>541</v>
      </c>
      <c r="C181" s="1" t="s">
        <v>542</v>
      </c>
      <c r="D181" s="2" t="n">
        <v>-2.20051845865777</v>
      </c>
      <c r="E181" s="2" t="n">
        <v>-1.39761741424162</v>
      </c>
      <c r="G181" s="8" t="n">
        <v>0.609333842448152</v>
      </c>
      <c r="H181" s="2" t="n">
        <v>0.794269439229273</v>
      </c>
      <c r="I181" s="3" t="s">
        <v>543</v>
      </c>
      <c r="J181" s="4" t="n">
        <f aca="false">G181/H181</f>
        <v>0.767162643245376</v>
      </c>
    </row>
    <row r="182" customFormat="false" ht="13" hidden="false" customHeight="false" outlineLevel="0" collapsed="false">
      <c r="A182" s="1" t="n">
        <v>1676</v>
      </c>
      <c r="B182" s="1" t="s">
        <v>544</v>
      </c>
      <c r="C182" s="1" t="s">
        <v>545</v>
      </c>
      <c r="D182" s="2" t="n">
        <v>-2.36040760911108</v>
      </c>
      <c r="E182" s="2" t="n">
        <v>-1.36042911320195</v>
      </c>
      <c r="G182" s="8" t="n">
        <v>0.61992267265336</v>
      </c>
      <c r="H182" s="2" t="n">
        <v>0.789715955021219</v>
      </c>
      <c r="I182" s="3" t="s">
        <v>546</v>
      </c>
      <c r="J182" s="4" t="n">
        <f aca="false">G182/H182</f>
        <v>0.78499448910932</v>
      </c>
    </row>
    <row r="183" customFormat="false" ht="13" hidden="false" customHeight="false" outlineLevel="0" collapsed="false">
      <c r="A183" s="1" t="n">
        <v>10901</v>
      </c>
      <c r="B183" s="1" t="s">
        <v>547</v>
      </c>
      <c r="C183" s="1" t="s">
        <v>548</v>
      </c>
      <c r="D183" s="2" t="n">
        <v>-2.40416472204279</v>
      </c>
      <c r="E183" s="2" t="n">
        <v>-1.05322299576634</v>
      </c>
      <c r="G183" s="8" t="n">
        <v>0.653339336733113</v>
      </c>
      <c r="H183" s="2" t="n">
        <v>0.827638004764132</v>
      </c>
      <c r="I183" s="3" t="s">
        <v>549</v>
      </c>
      <c r="J183" s="4" t="n">
        <f aca="false">G183/H183</f>
        <v>0.789402290581505</v>
      </c>
    </row>
    <row r="184" customFormat="false" ht="13" hidden="false" customHeight="false" outlineLevel="0" collapsed="false">
      <c r="A184" s="1" t="n">
        <v>79665</v>
      </c>
      <c r="B184" s="1" t="s">
        <v>550</v>
      </c>
      <c r="C184" s="1" t="s">
        <v>551</v>
      </c>
      <c r="D184" s="2" t="n">
        <v>-3.27667722646493</v>
      </c>
      <c r="E184" s="2" t="n">
        <v>-3.3451624687223</v>
      </c>
      <c r="G184" s="8" t="n">
        <v>0.432945554442003</v>
      </c>
      <c r="H184" s="2" t="n">
        <v>0.480377992406982</v>
      </c>
      <c r="I184" s="3" t="s">
        <v>552</v>
      </c>
      <c r="J184" s="4" t="n">
        <f aca="false">G184/H184</f>
        <v>0.901260176954998</v>
      </c>
    </row>
    <row r="185" customFormat="false" ht="13" hidden="false" customHeight="false" outlineLevel="0" collapsed="false">
      <c r="A185" s="1" t="n">
        <v>27122</v>
      </c>
      <c r="B185" s="1" t="s">
        <v>553</v>
      </c>
      <c r="C185" s="1" t="s">
        <v>554</v>
      </c>
      <c r="D185" s="2" t="n">
        <v>-2.45851819245583</v>
      </c>
      <c r="E185" s="2" t="n">
        <v>-2.36803888701428</v>
      </c>
      <c r="G185" s="8" t="n">
        <v>0.564983686759783</v>
      </c>
      <c r="H185" s="2" t="n">
        <v>0.633040012211417</v>
      </c>
      <c r="I185" s="3" t="s">
        <v>555</v>
      </c>
      <c r="J185" s="4" t="n">
        <f aca="false">G185/H185</f>
        <v>0.892492853312871</v>
      </c>
    </row>
    <row r="186" customFormat="false" ht="13" hidden="false" customHeight="false" outlineLevel="0" collapsed="false">
      <c r="A186" s="1" t="n">
        <v>1750</v>
      </c>
      <c r="B186" s="1" t="s">
        <v>556</v>
      </c>
      <c r="C186" s="1" t="s">
        <v>557</v>
      </c>
      <c r="D186" s="2" t="n">
        <v>-2.59788196517231</v>
      </c>
      <c r="E186" s="2" t="n">
        <v>-2.26198020567069</v>
      </c>
      <c r="G186" s="8" t="n">
        <v>0.655182783567328</v>
      </c>
      <c r="H186" s="2" t="n">
        <v>0.557749012460484</v>
      </c>
      <c r="I186" s="3" t="s">
        <v>558</v>
      </c>
      <c r="J186" s="4" t="n">
        <f aca="false">G186/H186</f>
        <v>1.17469106879637</v>
      </c>
    </row>
    <row r="187" customFormat="false" ht="13" hidden="false" customHeight="false" outlineLevel="0" collapsed="false">
      <c r="A187" s="1" t="n">
        <v>29958</v>
      </c>
      <c r="B187" s="1" t="s">
        <v>559</v>
      </c>
      <c r="C187" s="1" t="s">
        <v>560</v>
      </c>
      <c r="D187" s="2" t="n">
        <v>-3.45103461082842</v>
      </c>
      <c r="E187" s="2" t="n">
        <v>-2.47111457293614</v>
      </c>
      <c r="G187" s="8" t="n">
        <v>0.660715367407991</v>
      </c>
      <c r="H187" s="2" t="n">
        <v>0.550618149322467</v>
      </c>
      <c r="I187" s="3" t="s">
        <v>561</v>
      </c>
      <c r="J187" s="4" t="n">
        <f aca="false">G187/H187</f>
        <v>1.19995203249475</v>
      </c>
    </row>
    <row r="188" customFormat="false" ht="13" hidden="false" customHeight="false" outlineLevel="0" collapsed="false">
      <c r="A188" s="1" t="n">
        <v>1763</v>
      </c>
      <c r="B188" s="1" t="s">
        <v>562</v>
      </c>
      <c r="C188" s="1" t="s">
        <v>563</v>
      </c>
      <c r="D188" s="2" t="n">
        <v>-2.53515158006101</v>
      </c>
      <c r="E188" s="2" t="n">
        <v>-2.54535037944267</v>
      </c>
      <c r="G188" s="8" t="n">
        <v>0.463362468254275</v>
      </c>
      <c r="H188" s="2" t="n">
        <v>0.594498568857032</v>
      </c>
      <c r="I188" s="3" t="s">
        <v>564</v>
      </c>
      <c r="J188" s="4" t="n">
        <f aca="false">G188/H188</f>
        <v>0.779417298085552</v>
      </c>
    </row>
    <row r="189" customFormat="false" ht="13" hidden="false" customHeight="false" outlineLevel="0" collapsed="false">
      <c r="A189" s="1" t="n">
        <v>1788</v>
      </c>
      <c r="B189" s="1" t="s">
        <v>565</v>
      </c>
      <c r="C189" s="1" t="s">
        <v>566</v>
      </c>
      <c r="D189" s="2" t="n">
        <v>-1.70153808365149</v>
      </c>
      <c r="E189" s="2" t="n">
        <v>-2.24489283139031</v>
      </c>
      <c r="G189" s="8" t="n">
        <v>0.728318962881617</v>
      </c>
      <c r="H189" s="2" t="n">
        <v>0.654143385358291</v>
      </c>
      <c r="I189" s="3" t="s">
        <v>567</v>
      </c>
      <c r="J189" s="4" t="n">
        <f aca="false">G189/H189</f>
        <v>1.11339345345929</v>
      </c>
    </row>
    <row r="190" customFormat="false" ht="13" hidden="false" customHeight="false" outlineLevel="0" collapsed="false">
      <c r="A190" s="1" t="n">
        <v>116092</v>
      </c>
      <c r="B190" s="1" t="s">
        <v>568</v>
      </c>
      <c r="C190" s="1" t="s">
        <v>569</v>
      </c>
      <c r="D190" s="2" t="n">
        <v>-1.70567657984413</v>
      </c>
      <c r="E190" s="2" t="n">
        <v>-1.22427597253057</v>
      </c>
      <c r="G190" s="8" t="n">
        <v>0.692001235396291</v>
      </c>
      <c r="H190" s="2" t="n">
        <v>0.779833318620229</v>
      </c>
      <c r="I190" s="3" t="s">
        <v>570</v>
      </c>
      <c r="J190" s="4" t="n">
        <f aca="false">G190/H190</f>
        <v>0.887370696882584</v>
      </c>
    </row>
    <row r="191" customFormat="false" ht="13" hidden="false" customHeight="false" outlineLevel="0" collapsed="false">
      <c r="A191" s="1" t="n">
        <v>220164</v>
      </c>
      <c r="B191" s="1" t="s">
        <v>571</v>
      </c>
      <c r="C191" s="1" t="s">
        <v>572</v>
      </c>
      <c r="D191" s="2" t="n">
        <v>-2.80953730087076</v>
      </c>
      <c r="E191" s="2" t="n">
        <v>-1.66276371547069</v>
      </c>
      <c r="G191" s="8" t="n">
        <v>0.55601174451983</v>
      </c>
      <c r="H191" s="2" t="n">
        <v>0.715213313641155</v>
      </c>
      <c r="I191" s="3" t="s">
        <v>573</v>
      </c>
      <c r="J191" s="4" t="n">
        <f aca="false">G191/H191</f>
        <v>0.777406871369844</v>
      </c>
    </row>
    <row r="192" customFormat="false" ht="13" hidden="false" customHeight="false" outlineLevel="0" collapsed="false">
      <c r="A192" s="1" t="n">
        <v>29980</v>
      </c>
      <c r="B192" s="1" t="s">
        <v>574</v>
      </c>
      <c r="C192" s="1" t="s">
        <v>575</v>
      </c>
      <c r="D192" s="2" t="n">
        <v>-4.14322764598815</v>
      </c>
      <c r="E192" s="2" t="n">
        <v>-3.46210823390123</v>
      </c>
      <c r="G192" s="8" t="n">
        <v>0.267950161229874</v>
      </c>
      <c r="H192" s="2" t="n">
        <v>0.462842169251752</v>
      </c>
      <c r="I192" s="3" t="s">
        <v>576</v>
      </c>
      <c r="J192" s="4" t="n">
        <f aca="false">G192/H192</f>
        <v>0.578923397716877</v>
      </c>
    </row>
    <row r="193" customFormat="false" ht="13" hidden="false" customHeight="false" outlineLevel="0" collapsed="false">
      <c r="A193" s="1" t="n">
        <v>1802</v>
      </c>
      <c r="B193" s="1" t="s">
        <v>577</v>
      </c>
      <c r="C193" s="1" t="s">
        <v>578</v>
      </c>
      <c r="D193" s="2" t="n">
        <v>-1.90736754736739</v>
      </c>
      <c r="E193" s="2" t="n">
        <v>-1.62822057722773</v>
      </c>
      <c r="G193" s="8" t="n">
        <v>0.588838129412114</v>
      </c>
      <c r="H193" s="2" t="n">
        <v>0.740187086760105</v>
      </c>
      <c r="I193" s="3" t="s">
        <v>579</v>
      </c>
      <c r="J193" s="4" t="n">
        <f aca="false">G193/H193</f>
        <v>0.795526077048351</v>
      </c>
    </row>
    <row r="194" customFormat="false" ht="13" hidden="false" customHeight="false" outlineLevel="0" collapsed="false">
      <c r="A194" s="1" t="n">
        <v>10231</v>
      </c>
      <c r="B194" s="1" t="s">
        <v>580</v>
      </c>
      <c r="C194" s="1" t="s">
        <v>581</v>
      </c>
      <c r="D194" s="2" t="n">
        <v>-1.52228735191766</v>
      </c>
      <c r="E194" s="2" t="n">
        <v>-1.96747764253486</v>
      </c>
      <c r="G194" s="8" t="n">
        <v>0.632267092109636</v>
      </c>
      <c r="H194" s="2" t="n">
        <v>0.680704520969568</v>
      </c>
      <c r="I194" s="3" t="s">
        <v>582</v>
      </c>
      <c r="J194" s="4" t="n">
        <f aca="false">G194/H194</f>
        <v>0.928842210727586</v>
      </c>
    </row>
    <row r="195" customFormat="false" ht="13" hidden="false" customHeight="false" outlineLevel="0" collapsed="false">
      <c r="A195" s="1" t="n">
        <v>1837</v>
      </c>
      <c r="B195" s="1" t="s">
        <v>583</v>
      </c>
      <c r="C195" s="1" t="s">
        <v>584</v>
      </c>
      <c r="D195" s="2" t="n">
        <v>-1.51667175776897</v>
      </c>
      <c r="E195" s="2" t="n">
        <v>-1.53686468946263</v>
      </c>
      <c r="G195" s="8" t="n">
        <v>0.667320341556388</v>
      </c>
      <c r="H195" s="2" t="n">
        <v>0.768546463648283</v>
      </c>
      <c r="I195" s="3" t="s">
        <v>585</v>
      </c>
      <c r="J195" s="4" t="n">
        <f aca="false">G195/H195</f>
        <v>0.868288871421806</v>
      </c>
    </row>
    <row r="196" customFormat="false" ht="13" hidden="false" customHeight="false" outlineLevel="0" collapsed="false">
      <c r="A196" s="1" t="n">
        <v>151636</v>
      </c>
      <c r="B196" s="1" t="s">
        <v>586</v>
      </c>
      <c r="C196" s="1" t="s">
        <v>587</v>
      </c>
      <c r="D196" s="2" t="n">
        <v>-1.89159255081701</v>
      </c>
      <c r="E196" s="2" t="n">
        <v>-1.77857486419344</v>
      </c>
      <c r="G196" s="8" t="n">
        <v>0.707079078760258</v>
      </c>
      <c r="H196" s="2" t="n">
        <v>0.722658005849055</v>
      </c>
      <c r="I196" s="3" t="s">
        <v>588</v>
      </c>
      <c r="J196" s="4" t="n">
        <f aca="false">G196/H196</f>
        <v>0.978442185705127</v>
      </c>
    </row>
    <row r="197" customFormat="false" ht="13" hidden="false" customHeight="false" outlineLevel="0" collapsed="false">
      <c r="A197" s="1" t="n">
        <v>64118</v>
      </c>
      <c r="B197" s="1" t="s">
        <v>589</v>
      </c>
      <c r="C197" s="1" t="s">
        <v>590</v>
      </c>
      <c r="D197" s="2" t="n">
        <v>-2.02121596341157</v>
      </c>
      <c r="E197" s="2" t="n">
        <v>-0.846771161684309</v>
      </c>
      <c r="G197" s="8" t="n">
        <v>0.661813774626518</v>
      </c>
      <c r="H197" s="2" t="n">
        <v>0.856052235597742</v>
      </c>
      <c r="I197" s="3" t="s">
        <v>591</v>
      </c>
      <c r="J197" s="4" t="n">
        <f aca="false">G197/H197</f>
        <v>0.773099756189999</v>
      </c>
    </row>
    <row r="198" customFormat="false" ht="13" hidden="false" customHeight="false" outlineLevel="0" collapsed="false">
      <c r="A198" s="1" t="n">
        <v>1852</v>
      </c>
      <c r="B198" s="1" t="s">
        <v>592</v>
      </c>
      <c r="C198" s="1" t="s">
        <v>593</v>
      </c>
      <c r="D198" s="2" t="n">
        <v>-2.13052963912881</v>
      </c>
      <c r="E198" s="2" t="n">
        <v>-1.70091916202252</v>
      </c>
      <c r="G198" s="8" t="n">
        <v>0.685215144411594</v>
      </c>
      <c r="H198" s="2" t="n">
        <v>0.72012388530415</v>
      </c>
      <c r="I198" s="3" t="s">
        <v>594</v>
      </c>
      <c r="J198" s="4" t="n">
        <f aca="false">G198/H198</f>
        <v>0.951523978575143</v>
      </c>
    </row>
    <row r="199" customFormat="false" ht="13" hidden="false" customHeight="false" outlineLevel="0" collapsed="false">
      <c r="A199" s="1" t="n">
        <v>143241</v>
      </c>
      <c r="B199" s="1" t="s">
        <v>595</v>
      </c>
      <c r="C199" s="1" t="s">
        <v>596</v>
      </c>
      <c r="D199" s="2" t="n">
        <v>-1.82206375014979</v>
      </c>
      <c r="E199" s="2" t="n">
        <v>-1.12125138931831</v>
      </c>
      <c r="G199" s="8" t="n">
        <v>0.676248327606799</v>
      </c>
      <c r="H199" s="2" t="n">
        <v>0.827901773515681</v>
      </c>
      <c r="I199" s="3" t="s">
        <v>597</v>
      </c>
      <c r="J199" s="4" t="n">
        <f aca="false">G199/H199</f>
        <v>0.816821933760468</v>
      </c>
    </row>
    <row r="200" customFormat="false" ht="13" hidden="false" customHeight="false" outlineLevel="0" collapsed="false">
      <c r="A200" s="1" t="n">
        <v>84332</v>
      </c>
      <c r="B200" s="1" t="s">
        <v>598</v>
      </c>
      <c r="C200" s="1" t="s">
        <v>599</v>
      </c>
      <c r="D200" s="2" t="n">
        <v>-1.66181201444979</v>
      </c>
      <c r="E200" s="2" t="n">
        <v>-0.957352878914893</v>
      </c>
      <c r="G200" s="8" t="n">
        <v>0.686990616990936</v>
      </c>
      <c r="H200" s="2" t="n">
        <v>0.844492606880689</v>
      </c>
      <c r="I200" s="3" t="s">
        <v>600</v>
      </c>
      <c r="J200" s="4" t="n">
        <f aca="false">G200/H200</f>
        <v>0.813495122862567</v>
      </c>
    </row>
    <row r="201" customFormat="false" ht="13" hidden="false" customHeight="false" outlineLevel="0" collapsed="false">
      <c r="A201" s="1" t="n">
        <v>1781</v>
      </c>
      <c r="B201" s="1" t="s">
        <v>601</v>
      </c>
      <c r="C201" s="1" t="s">
        <v>602</v>
      </c>
      <c r="D201" s="2" t="n">
        <v>-2.05979916399572</v>
      </c>
      <c r="E201" s="2" t="n">
        <v>-1.72361093872191</v>
      </c>
      <c r="G201" s="8" t="n">
        <v>0.731777746915379</v>
      </c>
      <c r="H201" s="2" t="n">
        <v>0.74340056301522</v>
      </c>
      <c r="I201" s="3" t="s">
        <v>603</v>
      </c>
      <c r="J201" s="4" t="n">
        <f aca="false">G201/H201</f>
        <v>0.984365338583147</v>
      </c>
    </row>
    <row r="202" customFormat="false" ht="13" hidden="false" customHeight="false" outlineLevel="0" collapsed="false">
      <c r="A202" s="1" t="n">
        <v>1894</v>
      </c>
      <c r="B202" s="1" t="s">
        <v>604</v>
      </c>
      <c r="C202" s="1" t="s">
        <v>605</v>
      </c>
      <c r="D202" s="2" t="n">
        <v>-2.131983137987</v>
      </c>
      <c r="E202" s="2" t="n">
        <v>-0.932021850549015</v>
      </c>
      <c r="G202" s="8" t="n">
        <v>0.73260891228696</v>
      </c>
      <c r="H202" s="2" t="n">
        <v>0.854740421162469</v>
      </c>
      <c r="I202" s="3" t="s">
        <v>606</v>
      </c>
      <c r="J202" s="4" t="n">
        <f aca="false">G202/H202</f>
        <v>0.857112749260873</v>
      </c>
    </row>
    <row r="203" customFormat="false" ht="13" hidden="false" customHeight="false" outlineLevel="0" collapsed="false">
      <c r="A203" s="1" t="n">
        <v>1915</v>
      </c>
      <c r="B203" s="1" t="s">
        <v>607</v>
      </c>
      <c r="C203" s="1" t="s">
        <v>608</v>
      </c>
      <c r="D203" s="2" t="n">
        <v>-2.10602879973952</v>
      </c>
      <c r="E203" s="2" t="n">
        <v>-1.75598217428672</v>
      </c>
      <c r="G203" s="8" t="n">
        <v>0.620342803048727</v>
      </c>
      <c r="H203" s="2" t="n">
        <v>0.685904055670714</v>
      </c>
      <c r="I203" s="3" t="s">
        <v>609</v>
      </c>
      <c r="J203" s="4" t="n">
        <f aca="false">G203/H203</f>
        <v>0.904416292512109</v>
      </c>
    </row>
    <row r="204" customFormat="false" ht="13" hidden="false" customHeight="false" outlineLevel="0" collapsed="false">
      <c r="A204" s="1" t="n">
        <v>29904</v>
      </c>
      <c r="B204" s="1" t="s">
        <v>610</v>
      </c>
      <c r="C204" s="1" t="s">
        <v>611</v>
      </c>
      <c r="D204" s="2" t="n">
        <v>-2.92863258163887</v>
      </c>
      <c r="E204" s="2" t="n">
        <v>-2.83393790821817</v>
      </c>
      <c r="G204" s="8" t="n">
        <v>0.569878489807473</v>
      </c>
      <c r="H204" s="2" t="n">
        <v>0.613561427538142</v>
      </c>
      <c r="I204" s="3" t="s">
        <v>612</v>
      </c>
      <c r="J204" s="4" t="n">
        <f aca="false">G204/H204</f>
        <v>0.928804296081742</v>
      </c>
    </row>
    <row r="205" customFormat="false" ht="13" hidden="false" customHeight="false" outlineLevel="0" collapsed="false">
      <c r="A205" s="1" t="n">
        <v>60678</v>
      </c>
      <c r="B205" s="1" t="s">
        <v>613</v>
      </c>
      <c r="C205" s="1" t="s">
        <v>614</v>
      </c>
      <c r="D205" s="2" t="n">
        <v>-1.98014284781622</v>
      </c>
      <c r="E205" s="2" t="n">
        <v>-0.928892590526042</v>
      </c>
      <c r="G205" s="8" t="n">
        <v>0.665995915407111</v>
      </c>
      <c r="H205" s="2" t="n">
        <v>0.841867482506959</v>
      </c>
      <c r="I205" s="3" t="s">
        <v>615</v>
      </c>
      <c r="J205" s="4" t="n">
        <f aca="false">G205/H205</f>
        <v>0.791093526292133</v>
      </c>
    </row>
    <row r="206" customFormat="false" ht="13" hidden="false" customHeight="false" outlineLevel="0" collapsed="false">
      <c r="A206" s="1" t="n">
        <v>283229</v>
      </c>
      <c r="B206" s="1" t="s">
        <v>616</v>
      </c>
      <c r="C206" s="1" t="s">
        <v>617</v>
      </c>
      <c r="D206" s="2" t="n">
        <v>-2.37811403219439</v>
      </c>
      <c r="E206" s="2" t="n">
        <v>-2.65898390311048</v>
      </c>
      <c r="G206" s="8" t="n">
        <v>0.494102154819426</v>
      </c>
      <c r="H206" s="2" t="n">
        <v>0.470224574758395</v>
      </c>
      <c r="I206" s="3" t="s">
        <v>618</v>
      </c>
      <c r="J206" s="4" t="n">
        <f aca="false">G206/H206</f>
        <v>1.05077909863239</v>
      </c>
    </row>
    <row r="207" customFormat="false" ht="13" hidden="false" customHeight="false" outlineLevel="0" collapsed="false">
      <c r="A207" s="1" t="n">
        <v>65989</v>
      </c>
      <c r="B207" s="1" t="s">
        <v>619</v>
      </c>
      <c r="C207" s="1" t="s">
        <v>620</v>
      </c>
      <c r="D207" s="2" t="n">
        <v>-1.74466757184035</v>
      </c>
      <c r="E207" s="2" t="n">
        <v>-0.453407475581691</v>
      </c>
      <c r="G207" s="8" t="n">
        <v>0.715308706335705</v>
      </c>
      <c r="H207" s="2" t="n">
        <v>0.933257236755422</v>
      </c>
      <c r="I207" s="3" t="s">
        <v>621</v>
      </c>
      <c r="J207" s="4" t="n">
        <f aca="false">G207/H207</f>
        <v>0.766464676794321</v>
      </c>
    </row>
    <row r="208" customFormat="false" ht="13" hidden="false" customHeight="false" outlineLevel="0" collapsed="false">
      <c r="A208" s="1" t="n">
        <v>112399</v>
      </c>
      <c r="B208" s="1" t="s">
        <v>622</v>
      </c>
      <c r="C208" s="1" t="s">
        <v>623</v>
      </c>
      <c r="D208" s="2" t="n">
        <v>-1.61011269403978</v>
      </c>
      <c r="E208" s="2" t="n">
        <v>-1.82408132613555</v>
      </c>
      <c r="G208" s="8" t="n">
        <v>0.678063316322253</v>
      </c>
      <c r="H208" s="2" t="n">
        <v>0.723970014384041</v>
      </c>
      <c r="I208" s="3" t="s">
        <v>624</v>
      </c>
      <c r="J208" s="4" t="n">
        <f aca="false">G208/H208</f>
        <v>0.936590332265562</v>
      </c>
    </row>
    <row r="209" customFormat="false" ht="13" hidden="false" customHeight="false" outlineLevel="0" collapsed="false">
      <c r="A209" s="1" t="n">
        <v>8668</v>
      </c>
      <c r="B209" s="1" t="s">
        <v>625</v>
      </c>
      <c r="C209" s="1" t="s">
        <v>626</v>
      </c>
      <c r="D209" s="2" t="n">
        <v>-2.76118971694951</v>
      </c>
      <c r="E209" s="2" t="n">
        <v>-1.94638484405133</v>
      </c>
      <c r="G209" s="8" t="n">
        <v>0.728681977685835</v>
      </c>
      <c r="H209" s="2" t="n">
        <v>0.646138027797524</v>
      </c>
      <c r="I209" s="3" t="s">
        <v>627</v>
      </c>
      <c r="J209" s="4" t="n">
        <f aca="false">G209/H209</f>
        <v>1.12774971652679</v>
      </c>
    </row>
    <row r="210" customFormat="false" ht="13" hidden="false" customHeight="false" outlineLevel="0" collapsed="false">
      <c r="A210" s="1" t="n">
        <v>63036</v>
      </c>
      <c r="B210" s="1" t="s">
        <v>628</v>
      </c>
      <c r="C210" s="1" t="s">
        <v>629</v>
      </c>
      <c r="D210" s="2" t="n">
        <v>-1.51207316228132</v>
      </c>
      <c r="E210" s="2" t="n">
        <v>-0.796519302626765</v>
      </c>
      <c r="G210" s="8" t="n">
        <v>0.744892368311456</v>
      </c>
      <c r="H210" s="2" t="n">
        <v>0.865448479721841</v>
      </c>
      <c r="I210" s="3" t="s">
        <v>630</v>
      </c>
      <c r="J210" s="4" t="n">
        <f aca="false">G210/H210</f>
        <v>0.860700995801469</v>
      </c>
    </row>
    <row r="211" customFormat="false" ht="13" hidden="false" customHeight="false" outlineLevel="0" collapsed="false">
      <c r="A211" s="1" t="n">
        <v>1996</v>
      </c>
      <c r="B211" s="1" t="s">
        <v>631</v>
      </c>
      <c r="C211" s="1" t="s">
        <v>632</v>
      </c>
      <c r="D211" s="2" t="n">
        <v>-2.31289834860305</v>
      </c>
      <c r="E211" s="2" t="n">
        <v>-1.77228800352981</v>
      </c>
      <c r="G211" s="8" t="n">
        <v>0.582551433621385</v>
      </c>
      <c r="H211" s="2" t="n">
        <v>0.682063343752604</v>
      </c>
      <c r="I211" s="3" t="s">
        <v>633</v>
      </c>
      <c r="J211" s="4" t="n">
        <f aca="false">G211/H211</f>
        <v>0.85410165926273</v>
      </c>
    </row>
    <row r="212" customFormat="false" ht="13" hidden="false" customHeight="false" outlineLevel="0" collapsed="false">
      <c r="A212" s="1" t="n">
        <v>1999</v>
      </c>
      <c r="B212" s="1" t="s">
        <v>634</v>
      </c>
      <c r="C212" s="1" t="s">
        <v>635</v>
      </c>
      <c r="D212" s="2" t="n">
        <v>-1.89557308284252</v>
      </c>
      <c r="E212" s="2" t="n">
        <v>-1.52891040715575</v>
      </c>
      <c r="G212" s="8" t="n">
        <v>0.748583773471152</v>
      </c>
      <c r="H212" s="2" t="n">
        <v>0.700290952316899</v>
      </c>
      <c r="I212" s="3" t="s">
        <v>636</v>
      </c>
      <c r="J212" s="4" t="n">
        <f aca="false">G212/H212</f>
        <v>1.06896108109705</v>
      </c>
    </row>
    <row r="213" customFormat="false" ht="13" hidden="false" customHeight="false" outlineLevel="0" collapsed="false">
      <c r="A213" s="1" t="n">
        <v>256364</v>
      </c>
      <c r="B213" s="1" t="s">
        <v>637</v>
      </c>
      <c r="C213" s="1" t="s">
        <v>638</v>
      </c>
      <c r="D213" s="2" t="n">
        <v>-1.86484658007492</v>
      </c>
      <c r="E213" s="2" t="n">
        <v>-2.26501814193929</v>
      </c>
      <c r="G213" s="8" t="n">
        <v>0.62119761711419</v>
      </c>
      <c r="H213" s="2" t="n">
        <v>0.535737910329895</v>
      </c>
      <c r="I213" s="3" t="s">
        <v>639</v>
      </c>
      <c r="J213" s="4" t="n">
        <f aca="false">G213/H213</f>
        <v>1.15951775137897</v>
      </c>
    </row>
    <row r="214" customFormat="false" ht="13" hidden="false" customHeight="false" outlineLevel="0" collapsed="false">
      <c r="A214" s="1" t="n">
        <v>2047</v>
      </c>
      <c r="B214" s="1" t="s">
        <v>640</v>
      </c>
      <c r="C214" s="1" t="s">
        <v>641</v>
      </c>
      <c r="D214" s="2" t="n">
        <v>-2.11380032823749</v>
      </c>
      <c r="E214" s="2" t="n">
        <v>-1.44688344283971</v>
      </c>
      <c r="G214" s="8" t="n">
        <v>0.687708711534286</v>
      </c>
      <c r="H214" s="2" t="n">
        <v>0.802703795870006</v>
      </c>
      <c r="I214" s="3" t="s">
        <v>642</v>
      </c>
      <c r="J214" s="4" t="n">
        <f aca="false">G214/H214</f>
        <v>0.856740325724904</v>
      </c>
    </row>
    <row r="215" customFormat="false" ht="13" hidden="false" customHeight="false" outlineLevel="0" collapsed="false">
      <c r="A215" s="1" t="n">
        <v>2066</v>
      </c>
      <c r="B215" s="1" t="s">
        <v>643</v>
      </c>
      <c r="C215" s="1" t="s">
        <v>644</v>
      </c>
      <c r="D215" s="2" t="n">
        <v>-1.73949294941603</v>
      </c>
      <c r="E215" s="2" t="n">
        <v>-2.35604245771986</v>
      </c>
      <c r="G215" s="8" t="n">
        <v>0.742781914022092</v>
      </c>
      <c r="H215" s="2" t="n">
        <v>0.678217253408593</v>
      </c>
      <c r="I215" s="3" t="s">
        <v>645</v>
      </c>
      <c r="J215" s="4" t="n">
        <f aca="false">G215/H215</f>
        <v>1.09519760856718</v>
      </c>
    </row>
    <row r="216" customFormat="false" ht="13" hidden="false" customHeight="false" outlineLevel="0" collapsed="false">
      <c r="A216" s="1" t="n">
        <v>2077</v>
      </c>
      <c r="B216" s="1" t="s">
        <v>646</v>
      </c>
      <c r="C216" s="1" t="s">
        <v>647</v>
      </c>
      <c r="D216" s="2" t="n">
        <v>-2.70439815651875</v>
      </c>
      <c r="E216" s="2" t="n">
        <v>-1.1797751305336</v>
      </c>
      <c r="G216" s="8" t="n">
        <v>0.64117353118885</v>
      </c>
      <c r="H216" s="2" t="n">
        <v>0.767945915413968</v>
      </c>
      <c r="I216" s="3" t="s">
        <v>648</v>
      </c>
      <c r="J216" s="4" t="n">
        <f aca="false">G216/H216</f>
        <v>0.834920166016144</v>
      </c>
    </row>
    <row r="217" customFormat="false" ht="13" hidden="false" customHeight="false" outlineLevel="0" collapsed="false">
      <c r="A217" s="1" t="n">
        <v>90332</v>
      </c>
      <c r="B217" s="1" t="s">
        <v>649</v>
      </c>
      <c r="C217" s="1" t="s">
        <v>650</v>
      </c>
      <c r="D217" s="2" t="n">
        <v>-2.0384619494768</v>
      </c>
      <c r="E217" s="2" t="n">
        <v>-1.45177300382832</v>
      </c>
      <c r="G217" s="8" t="n">
        <v>0.59098139887039</v>
      </c>
      <c r="H217" s="2" t="n">
        <v>0.785306504054623</v>
      </c>
      <c r="I217" s="3" t="s">
        <v>651</v>
      </c>
      <c r="J217" s="4" t="n">
        <f aca="false">G217/H217</f>
        <v>0.75254871291539</v>
      </c>
    </row>
    <row r="218" customFormat="false" ht="13" hidden="false" customHeight="false" outlineLevel="0" collapsed="false">
      <c r="A218" s="1" t="n">
        <v>5394</v>
      </c>
      <c r="B218" s="1" t="s">
        <v>652</v>
      </c>
      <c r="C218" s="1" t="s">
        <v>653</v>
      </c>
      <c r="D218" s="2" t="n">
        <v>-2.43055132363369</v>
      </c>
      <c r="E218" s="2" t="n">
        <v>-2.01036536538838</v>
      </c>
      <c r="G218" s="8" t="n">
        <v>0.517838964412345</v>
      </c>
      <c r="H218" s="2" t="n">
        <v>0.670196086818201</v>
      </c>
      <c r="I218" s="3" t="s">
        <v>654</v>
      </c>
      <c r="J218" s="4" t="n">
        <f aca="false">G218/H218</f>
        <v>0.772667842438202</v>
      </c>
    </row>
    <row r="219" customFormat="false" ht="13" hidden="false" customHeight="false" outlineLevel="0" collapsed="false">
      <c r="A219" s="1" t="n">
        <v>3995</v>
      </c>
      <c r="B219" s="1" t="s">
        <v>655</v>
      </c>
      <c r="C219" s="1" t="s">
        <v>656</v>
      </c>
      <c r="D219" s="2" t="n">
        <v>-1.72807028202519</v>
      </c>
      <c r="E219" s="2" t="n">
        <v>-1.7874440570139</v>
      </c>
      <c r="G219" s="8" t="n">
        <v>0.652526829140489</v>
      </c>
      <c r="H219" s="2" t="n">
        <v>0.727527472521538</v>
      </c>
      <c r="I219" s="3" t="s">
        <v>657</v>
      </c>
      <c r="J219" s="4" t="n">
        <f aca="false">G219/H219</f>
        <v>0.8969102250928</v>
      </c>
    </row>
    <row r="220" customFormat="false" ht="13" hidden="false" customHeight="false" outlineLevel="0" collapsed="false">
      <c r="A220" s="1" t="n">
        <v>11170</v>
      </c>
      <c r="B220" s="1" t="s">
        <v>658</v>
      </c>
      <c r="C220" s="1" t="s">
        <v>659</v>
      </c>
      <c r="D220" s="2" t="n">
        <v>-2.38962949712388</v>
      </c>
      <c r="E220" s="2" t="n">
        <v>-1.04683388499493</v>
      </c>
      <c r="G220" s="8" t="n">
        <v>0.659809954212765</v>
      </c>
      <c r="H220" s="2" t="n">
        <v>0.829203080526222</v>
      </c>
      <c r="I220" s="3" t="s">
        <v>660</v>
      </c>
      <c r="J220" s="4" t="n">
        <f aca="false">G220/H220</f>
        <v>0.795715753725905</v>
      </c>
    </row>
    <row r="221" customFormat="false" ht="13" hidden="false" customHeight="false" outlineLevel="0" collapsed="false">
      <c r="A221" s="1" t="n">
        <v>26071</v>
      </c>
      <c r="B221" s="1" t="s">
        <v>661</v>
      </c>
      <c r="C221" s="1" t="s">
        <v>662</v>
      </c>
      <c r="D221" s="2" t="n">
        <v>-2.08768577894793</v>
      </c>
      <c r="E221" s="2" t="n">
        <v>-2.47474256435655</v>
      </c>
      <c r="G221" s="8" t="n">
        <v>0.669552702005498</v>
      </c>
      <c r="H221" s="2" t="n">
        <v>0.60164084977389</v>
      </c>
      <c r="I221" s="3" t="s">
        <v>663</v>
      </c>
      <c r="J221" s="4" t="n">
        <f aca="false">G221/H221</f>
        <v>1.11287772806173</v>
      </c>
    </row>
    <row r="222" customFormat="false" ht="13" hidden="false" customHeight="false" outlineLevel="0" collapsed="false">
      <c r="A222" s="1" t="n">
        <v>80097</v>
      </c>
      <c r="B222" s="1" t="s">
        <v>664</v>
      </c>
      <c r="C222" s="1" t="s">
        <v>665</v>
      </c>
      <c r="D222" s="2" t="n">
        <v>-1.75169252939852</v>
      </c>
      <c r="E222" s="2" t="n">
        <v>-1.30876034493426</v>
      </c>
      <c r="G222" s="8" t="n">
        <v>0.680215755258995</v>
      </c>
      <c r="H222" s="2" t="n">
        <v>0.773801405675472</v>
      </c>
      <c r="I222" s="3" t="s">
        <v>666</v>
      </c>
      <c r="J222" s="4" t="n">
        <f aca="false">G222/H222</f>
        <v>0.879057275251674</v>
      </c>
    </row>
    <row r="223" customFormat="false" ht="13" hidden="false" customHeight="false" outlineLevel="0" collapsed="false">
      <c r="A223" s="1" t="n">
        <v>9715</v>
      </c>
      <c r="B223" s="1" t="s">
        <v>667</v>
      </c>
      <c r="C223" s="1" t="s">
        <v>668</v>
      </c>
      <c r="D223" s="2" t="n">
        <v>-1.82139625978286</v>
      </c>
      <c r="E223" s="2" t="n">
        <v>-3.95901375441812</v>
      </c>
      <c r="G223" s="8" t="n">
        <v>0.59863673974877</v>
      </c>
      <c r="H223" s="2" t="n">
        <v>0.276429833884892</v>
      </c>
      <c r="I223" s="3" t="s">
        <v>669</v>
      </c>
      <c r="J223" s="4" t="n">
        <f aca="false">G223/H223</f>
        <v>2.16560105447246</v>
      </c>
    </row>
    <row r="224" customFormat="false" ht="13" hidden="false" customHeight="false" outlineLevel="0" collapsed="false">
      <c r="A224" s="1" t="n">
        <v>83982</v>
      </c>
      <c r="B224" s="1" t="s">
        <v>670</v>
      </c>
      <c r="C224" s="1" t="s">
        <v>671</v>
      </c>
      <c r="D224" s="2" t="n">
        <v>-1.53488480754349</v>
      </c>
      <c r="E224" s="2" t="n">
        <v>-0.984843111507389</v>
      </c>
      <c r="G224" s="8" t="n">
        <v>0.712096323852592</v>
      </c>
      <c r="H224" s="2" t="n">
        <v>0.831195384535228</v>
      </c>
      <c r="I224" s="3" t="s">
        <v>672</v>
      </c>
      <c r="J224" s="4" t="n">
        <f aca="false">G224/H224</f>
        <v>0.856713520192089</v>
      </c>
    </row>
    <row r="225" customFormat="false" ht="13" hidden="false" customHeight="false" outlineLevel="0" collapsed="false">
      <c r="A225" s="9" t="n">
        <v>54801</v>
      </c>
      <c r="B225" s="10" t="s">
        <v>673</v>
      </c>
      <c r="C225" s="10" t="s">
        <v>674</v>
      </c>
      <c r="D225" s="11" t="n">
        <v>-2.19767397739998</v>
      </c>
      <c r="E225" s="11" t="n">
        <v>-1.54202076894736</v>
      </c>
      <c r="F225" s="9"/>
      <c r="G225" s="12" t="n">
        <v>0.632970552916905</v>
      </c>
      <c r="H225" s="11" t="n">
        <v>0.78798810472278</v>
      </c>
      <c r="I225" s="13" t="s">
        <v>675</v>
      </c>
      <c r="J225" s="4" t="n">
        <f aca="false">G225/H225</f>
        <v>0.80327424884109</v>
      </c>
    </row>
    <row r="226" customFormat="false" ht="13" hidden="false" customHeight="false" outlineLevel="0" collapsed="false">
      <c r="A226" s="1" t="n">
        <v>26240</v>
      </c>
      <c r="B226" s="1" t="s">
        <v>676</v>
      </c>
      <c r="C226" s="1" t="s">
        <v>677</v>
      </c>
      <c r="D226" s="2" t="n">
        <v>-2.43030092525238</v>
      </c>
      <c r="E226" s="2" t="n">
        <v>-1.62268890327952</v>
      </c>
      <c r="G226" s="8" t="n">
        <v>0.617800486248155</v>
      </c>
      <c r="H226" s="2" t="n">
        <v>0.731585428611991</v>
      </c>
      <c r="I226" s="3" t="s">
        <v>678</v>
      </c>
      <c r="J226" s="4" t="n">
        <f aca="false">G226/H226</f>
        <v>0.844468003443266</v>
      </c>
    </row>
    <row r="227" customFormat="false" ht="13" hidden="false" customHeight="false" outlineLevel="0" collapsed="false">
      <c r="A227" s="1" t="n">
        <v>286336</v>
      </c>
      <c r="B227" s="1" t="s">
        <v>679</v>
      </c>
      <c r="C227" s="1" t="s">
        <v>680</v>
      </c>
      <c r="D227" s="2" t="n">
        <v>-1.82428260967461</v>
      </c>
      <c r="E227" s="2" t="n">
        <v>-1.22456655180001</v>
      </c>
      <c r="G227" s="8" t="n">
        <v>0.66849659644872</v>
      </c>
      <c r="H227" s="2" t="n">
        <v>0.823499648258695</v>
      </c>
      <c r="I227" s="3" t="s">
        <v>681</v>
      </c>
      <c r="J227" s="4" t="n">
        <f aca="false">G227/H227</f>
        <v>0.811775205808853</v>
      </c>
    </row>
    <row r="228" customFormat="false" ht="13" hidden="false" customHeight="false" outlineLevel="0" collapsed="false">
      <c r="A228" s="1" t="n">
        <v>84985</v>
      </c>
      <c r="B228" s="1" t="s">
        <v>682</v>
      </c>
      <c r="C228" s="1" t="s">
        <v>683</v>
      </c>
      <c r="D228" s="2" t="n">
        <v>-3.10616125392591</v>
      </c>
      <c r="E228" s="2" t="n">
        <v>-2.63643272416983</v>
      </c>
      <c r="G228" s="8" t="n">
        <v>0.489985247635335</v>
      </c>
      <c r="H228" s="2" t="n">
        <v>0.519825064443702</v>
      </c>
      <c r="I228" s="3" t="s">
        <v>684</v>
      </c>
      <c r="J228" s="4" t="n">
        <f aca="false">G228/H228</f>
        <v>0.942596425510378</v>
      </c>
    </row>
    <row r="229" customFormat="false" ht="13" hidden="false" customHeight="false" outlineLevel="0" collapsed="false">
      <c r="A229" s="1" t="n">
        <v>2176</v>
      </c>
      <c r="B229" s="1" t="s">
        <v>685</v>
      </c>
      <c r="C229" s="1" t="s">
        <v>686</v>
      </c>
      <c r="D229" s="2" t="n">
        <v>-1.6089652314445</v>
      </c>
      <c r="E229" s="2" t="n">
        <v>-1.61283822408237</v>
      </c>
      <c r="G229" s="8" t="n">
        <v>0.709326209337454</v>
      </c>
      <c r="H229" s="2" t="n">
        <v>0.710321588619624</v>
      </c>
      <c r="I229" s="3" t="s">
        <v>687</v>
      </c>
      <c r="J229" s="4" t="n">
        <f aca="false">G229/H229</f>
        <v>0.998598692059882</v>
      </c>
    </row>
    <row r="230" customFormat="false" ht="13" hidden="false" customHeight="false" outlineLevel="0" collapsed="false">
      <c r="A230" s="1" t="n">
        <v>2178</v>
      </c>
      <c r="B230" s="1" t="s">
        <v>688</v>
      </c>
      <c r="C230" s="1" t="s">
        <v>689</v>
      </c>
      <c r="D230" s="2" t="n">
        <v>-2.18923234020421</v>
      </c>
      <c r="E230" s="2" t="n">
        <v>-2.25733508780088</v>
      </c>
      <c r="G230" s="8" t="n">
        <v>0.600470014258467</v>
      </c>
      <c r="H230" s="2" t="n">
        <v>0.594334066954265</v>
      </c>
      <c r="I230" s="3" t="s">
        <v>690</v>
      </c>
      <c r="J230" s="4" t="n">
        <f aca="false">G230/H230</f>
        <v>1.01032407133525</v>
      </c>
    </row>
    <row r="231" customFormat="false" ht="13" hidden="false" customHeight="false" outlineLevel="0" collapsed="false">
      <c r="A231" s="1" t="n">
        <v>2197</v>
      </c>
      <c r="B231" s="1" t="s">
        <v>691</v>
      </c>
      <c r="C231" s="1" t="s">
        <v>692</v>
      </c>
      <c r="D231" s="2" t="n">
        <v>-3.00601065081205</v>
      </c>
      <c r="E231" s="2" t="n">
        <v>-1.72168929555969</v>
      </c>
      <c r="G231" s="8" t="n">
        <v>0.640522341215675</v>
      </c>
      <c r="H231" s="2" t="n">
        <v>0.717220908519205</v>
      </c>
      <c r="I231" s="3" t="s">
        <v>693</v>
      </c>
      <c r="J231" s="4" t="n">
        <f aca="false">G231/H231</f>
        <v>0.893061445375479</v>
      </c>
    </row>
    <row r="232" customFormat="false" ht="13" hidden="false" customHeight="false" outlineLevel="0" collapsed="false">
      <c r="A232" s="1" t="n">
        <v>54850</v>
      </c>
      <c r="B232" s="1" t="s">
        <v>694</v>
      </c>
      <c r="C232" s="1" t="s">
        <v>695</v>
      </c>
      <c r="D232" s="2" t="n">
        <v>-1.59550443449171</v>
      </c>
      <c r="E232" s="2" t="n">
        <v>-0.416848027494616</v>
      </c>
      <c r="G232" s="8" t="n">
        <v>0.747666913396086</v>
      </c>
      <c r="H232" s="2" t="n">
        <v>0.937673770670829</v>
      </c>
      <c r="I232" s="3" t="s">
        <v>696</v>
      </c>
      <c r="J232" s="4" t="n">
        <f aca="false">G232/H232</f>
        <v>0.797363578658269</v>
      </c>
    </row>
    <row r="233" customFormat="false" ht="13" hidden="false" customHeight="false" outlineLevel="0" collapsed="false">
      <c r="A233" s="1" t="n">
        <v>283807</v>
      </c>
      <c r="B233" s="1" t="s">
        <v>697</v>
      </c>
      <c r="C233" s="1" t="s">
        <v>698</v>
      </c>
      <c r="D233" s="2" t="n">
        <v>-1.73990844925937</v>
      </c>
      <c r="E233" s="2" t="n">
        <v>-0.837605936174791</v>
      </c>
      <c r="G233" s="8" t="n">
        <v>0.639787013212847</v>
      </c>
      <c r="H233" s="2" t="n">
        <v>0.824220674131475</v>
      </c>
      <c r="I233" s="3" t="s">
        <v>699</v>
      </c>
      <c r="J233" s="4" t="n">
        <f aca="false">G233/H233</f>
        <v>0.776232668377342</v>
      </c>
    </row>
    <row r="234" customFormat="false" ht="13" hidden="false" customHeight="false" outlineLevel="0" collapsed="false">
      <c r="A234" s="1" t="n">
        <v>93611</v>
      </c>
      <c r="B234" s="1" t="s">
        <v>700</v>
      </c>
      <c r="C234" s="1" t="s">
        <v>701</v>
      </c>
      <c r="D234" s="2" t="n">
        <v>-2.30000808437715</v>
      </c>
      <c r="E234" s="2" t="n">
        <v>-2.45862634087992</v>
      </c>
      <c r="G234" s="8" t="n">
        <v>0.570248747277584</v>
      </c>
      <c r="H234" s="2" t="n">
        <v>0.647844398191332</v>
      </c>
      <c r="I234" s="3" t="s">
        <v>702</v>
      </c>
      <c r="J234" s="4" t="n">
        <f aca="false">G234/H234</f>
        <v>0.880224863979096</v>
      </c>
    </row>
    <row r="235" customFormat="false" ht="13" hidden="false" customHeight="false" outlineLevel="0" collapsed="false">
      <c r="A235" s="1" t="n">
        <v>26270</v>
      </c>
      <c r="B235" s="1" t="s">
        <v>703</v>
      </c>
      <c r="C235" s="1" t="s">
        <v>704</v>
      </c>
      <c r="D235" s="2" t="n">
        <v>-2.10761327484916</v>
      </c>
      <c r="E235" s="2" t="n">
        <v>-1.30502818949599</v>
      </c>
      <c r="G235" s="8" t="n">
        <v>0.688482913348402</v>
      </c>
      <c r="H235" s="2" t="n">
        <v>0.789440915340244</v>
      </c>
      <c r="I235" s="3" t="s">
        <v>705</v>
      </c>
      <c r="J235" s="4" t="n">
        <f aca="false">G235/H235</f>
        <v>0.872114555972401</v>
      </c>
    </row>
    <row r="236" customFormat="false" ht="13" hidden="false" customHeight="false" outlineLevel="0" collapsed="false">
      <c r="A236" s="1" t="n">
        <v>6468</v>
      </c>
      <c r="B236" s="1" t="s">
        <v>706</v>
      </c>
      <c r="C236" s="1" t="s">
        <v>707</v>
      </c>
      <c r="D236" s="2" t="n">
        <v>-2.2711922209488</v>
      </c>
      <c r="E236" s="2" t="n">
        <v>-0.906821372064823</v>
      </c>
      <c r="G236" s="8" t="n">
        <v>0.661015196846099</v>
      </c>
      <c r="H236" s="2" t="n">
        <v>0.849589238897047</v>
      </c>
      <c r="I236" s="3" t="s">
        <v>708</v>
      </c>
      <c r="J236" s="4" t="n">
        <f aca="false">G236/H236</f>
        <v>0.77804092446397</v>
      </c>
    </row>
    <row r="237" customFormat="false" ht="13" hidden="false" customHeight="false" outlineLevel="0" collapsed="false">
      <c r="A237" s="1" t="n">
        <v>2213</v>
      </c>
      <c r="B237" s="1" t="s">
        <v>709</v>
      </c>
      <c r="C237" s="1" t="s">
        <v>710</v>
      </c>
      <c r="D237" s="2" t="n">
        <v>-2.14274350429378</v>
      </c>
      <c r="E237" s="2" t="n">
        <v>-1.73692169979047</v>
      </c>
      <c r="G237" s="8" t="n">
        <v>0.723685384455995</v>
      </c>
      <c r="H237" s="2" t="n">
        <v>0.737884022408859</v>
      </c>
      <c r="I237" s="3" t="s">
        <v>711</v>
      </c>
      <c r="J237" s="4" t="n">
        <f aca="false">G237/H237</f>
        <v>0.980757629218598</v>
      </c>
    </row>
    <row r="238" customFormat="false" ht="13" hidden="false" customHeight="false" outlineLevel="0" collapsed="false">
      <c r="A238" s="1" t="n">
        <v>2222</v>
      </c>
      <c r="B238" s="1" t="s">
        <v>712</v>
      </c>
      <c r="C238" s="1" t="s">
        <v>713</v>
      </c>
      <c r="D238" s="2" t="n">
        <v>-2.10869241030652</v>
      </c>
      <c r="E238" s="2" t="n">
        <v>-1.52241740292619</v>
      </c>
      <c r="G238" s="8" t="n">
        <v>0.663498962579979</v>
      </c>
      <c r="H238" s="2" t="n">
        <v>0.767303268472675</v>
      </c>
      <c r="I238" s="3" t="s">
        <v>714</v>
      </c>
      <c r="J238" s="4" t="n">
        <f aca="false">G238/H238</f>
        <v>0.864715412851923</v>
      </c>
    </row>
    <row r="239" customFormat="false" ht="13" hidden="false" customHeight="false" outlineLevel="0" collapsed="false">
      <c r="A239" s="1" t="n">
        <v>2865</v>
      </c>
      <c r="B239" s="1" t="s">
        <v>715</v>
      </c>
      <c r="C239" s="1" t="s">
        <v>716</v>
      </c>
      <c r="D239" s="2" t="n">
        <v>-1.559159834635</v>
      </c>
      <c r="E239" s="2" t="n">
        <v>-0.968291974957118</v>
      </c>
      <c r="G239" s="8" t="n">
        <v>0.714149190747499</v>
      </c>
      <c r="H239" s="2" t="n">
        <v>0.850180329133441</v>
      </c>
      <c r="I239" s="3" t="s">
        <v>717</v>
      </c>
      <c r="J239" s="4" t="n">
        <f aca="false">G239/H239</f>
        <v>0.83999731148262</v>
      </c>
    </row>
    <row r="240" customFormat="false" ht="13" hidden="false" customHeight="false" outlineLevel="0" collapsed="false">
      <c r="A240" s="1" t="n">
        <v>2268</v>
      </c>
      <c r="B240" s="1" t="s">
        <v>718</v>
      </c>
      <c r="C240" s="1" t="s">
        <v>719</v>
      </c>
      <c r="D240" s="2" t="n">
        <v>-2.66858056228448</v>
      </c>
      <c r="E240" s="2" t="n">
        <v>-2.19847830683985</v>
      </c>
      <c r="G240" s="8" t="n">
        <v>0.609827537732174</v>
      </c>
      <c r="H240" s="2" t="n">
        <v>0.699945710828362</v>
      </c>
      <c r="I240" s="3" t="s">
        <v>720</v>
      </c>
      <c r="J240" s="4" t="n">
        <f aca="false">G240/H240</f>
        <v>0.871249767371907</v>
      </c>
    </row>
    <row r="241" customFormat="false" ht="13" hidden="false" customHeight="false" outlineLevel="0" collapsed="false">
      <c r="A241" s="1" t="n">
        <v>84929</v>
      </c>
      <c r="B241" s="1" t="s">
        <v>721</v>
      </c>
      <c r="C241" s="1" t="s">
        <v>722</v>
      </c>
      <c r="D241" s="2" t="n">
        <v>-2.43625556005457</v>
      </c>
      <c r="E241" s="2" t="n">
        <v>-1.46874850837128</v>
      </c>
      <c r="G241" s="8" t="n">
        <v>0.598041247951654</v>
      </c>
      <c r="H241" s="2" t="n">
        <v>0.732584501454277</v>
      </c>
      <c r="I241" s="3" t="s">
        <v>723</v>
      </c>
      <c r="J241" s="4" t="n">
        <f aca="false">G241/H241</f>
        <v>0.816344389984313</v>
      </c>
    </row>
    <row r="242" customFormat="false" ht="13" hidden="false" customHeight="false" outlineLevel="0" collapsed="false">
      <c r="A242" s="1" t="n">
        <v>80099</v>
      </c>
      <c r="B242" s="1" t="s">
        <v>724</v>
      </c>
      <c r="C242" s="1" t="s">
        <v>725</v>
      </c>
      <c r="D242" s="2" t="n">
        <v>-2.43929511961906</v>
      </c>
      <c r="E242" s="2" t="n">
        <v>-2.09988954952868</v>
      </c>
      <c r="G242" s="8" t="n">
        <v>0.55264284687935</v>
      </c>
      <c r="H242" s="2" t="n">
        <v>0.626597113893333</v>
      </c>
      <c r="I242" s="3" t="s">
        <v>726</v>
      </c>
      <c r="J242" s="4" t="n">
        <f aca="false">G242/H242</f>
        <v>0.881974772346985</v>
      </c>
    </row>
    <row r="243" customFormat="false" ht="13" hidden="false" customHeight="false" outlineLevel="0" collapsed="false">
      <c r="A243" s="1" t="n">
        <v>80154</v>
      </c>
      <c r="B243" s="1" t="s">
        <v>727</v>
      </c>
      <c r="C243" s="1" t="s">
        <v>728</v>
      </c>
      <c r="D243" s="2" t="n">
        <v>-2.78933032197811</v>
      </c>
      <c r="E243" s="2" t="n">
        <v>-2.5700340206346</v>
      </c>
      <c r="G243" s="8" t="n">
        <v>0.493330994305335</v>
      </c>
      <c r="H243" s="2" t="n">
        <v>0.541232670469418</v>
      </c>
      <c r="I243" s="3" t="s">
        <v>729</v>
      </c>
      <c r="J243" s="4" t="n">
        <f aca="false">G243/H243</f>
        <v>0.9114952241842</v>
      </c>
    </row>
    <row r="244" customFormat="false" ht="13" hidden="false" customHeight="false" outlineLevel="0" collapsed="false">
      <c r="A244" s="1" t="n">
        <v>220042</v>
      </c>
      <c r="B244" s="1" t="s">
        <v>730</v>
      </c>
      <c r="C244" s="1" t="s">
        <v>731</v>
      </c>
      <c r="D244" s="2" t="n">
        <v>-2.5741816058892</v>
      </c>
      <c r="E244" s="2" t="n">
        <v>-2.05074435270039</v>
      </c>
      <c r="G244" s="8" t="n">
        <v>0.594470941305146</v>
      </c>
      <c r="H244" s="2" t="n">
        <v>0.65446015999053</v>
      </c>
      <c r="I244" s="3" t="s">
        <v>732</v>
      </c>
      <c r="J244" s="4" t="n">
        <f aca="false">G244/H244</f>
        <v>0.908337860189606</v>
      </c>
    </row>
    <row r="245" customFormat="false" ht="13" hidden="false" customHeight="false" outlineLevel="0" collapsed="false">
      <c r="A245" s="1" t="n">
        <v>254048</v>
      </c>
      <c r="B245" s="1" t="s">
        <v>733</v>
      </c>
      <c r="C245" s="1" t="s">
        <v>734</v>
      </c>
      <c r="D245" s="2" t="n">
        <v>-2.90056818006245</v>
      </c>
      <c r="E245" s="2" t="n">
        <v>-2.66818221116133</v>
      </c>
      <c r="G245" s="8" t="n">
        <v>0.543304215227238</v>
      </c>
      <c r="H245" s="2" t="n">
        <v>0.550517380223037</v>
      </c>
      <c r="I245" s="3" t="s">
        <v>735</v>
      </c>
      <c r="J245" s="4" t="n">
        <f aca="false">G245/H245</f>
        <v>0.986897479979875</v>
      </c>
    </row>
    <row r="246" customFormat="false" ht="13" hidden="false" customHeight="false" outlineLevel="0" collapsed="false">
      <c r="A246" s="1" t="n">
        <v>152756</v>
      </c>
      <c r="B246" s="1" t="s">
        <v>736</v>
      </c>
      <c r="C246" s="1" t="s">
        <v>737</v>
      </c>
      <c r="D246" s="2" t="n">
        <v>-2.25548633020832</v>
      </c>
      <c r="E246" s="2" t="n">
        <v>-1.93099006089708</v>
      </c>
      <c r="G246" s="8" t="n">
        <v>0.65210256619612</v>
      </c>
      <c r="H246" s="2" t="n">
        <v>0.698155822804229</v>
      </c>
      <c r="I246" s="3" t="s">
        <v>738</v>
      </c>
      <c r="J246" s="4" t="n">
        <f aca="false">G246/H246</f>
        <v>0.934035848296544</v>
      </c>
    </row>
    <row r="247" customFormat="false" ht="13" hidden="false" customHeight="false" outlineLevel="0" collapsed="false">
      <c r="A247" s="1" t="n">
        <v>201283</v>
      </c>
      <c r="B247" s="1" t="s">
        <v>739</v>
      </c>
      <c r="C247" s="1" t="s">
        <v>740</v>
      </c>
      <c r="D247" s="2" t="n">
        <v>-2.17495190901815</v>
      </c>
      <c r="E247" s="2" t="n">
        <v>-1.87954641566058</v>
      </c>
      <c r="G247" s="8" t="n">
        <v>0.657305117587297</v>
      </c>
      <c r="H247" s="2" t="n">
        <v>0.68638999990548</v>
      </c>
      <c r="I247" s="3" t="s">
        <v>741</v>
      </c>
      <c r="J247" s="4" t="n">
        <f aca="false">G247/H247</f>
        <v>0.957626302361357</v>
      </c>
    </row>
    <row r="248" customFormat="false" ht="13" hidden="false" customHeight="false" outlineLevel="0" collapsed="false">
      <c r="A248" s="1" t="n">
        <v>400629</v>
      </c>
      <c r="B248" s="1" t="s">
        <v>742</v>
      </c>
      <c r="C248" s="1" t="s">
        <v>743</v>
      </c>
      <c r="D248" s="2" t="n">
        <v>-2.90843270373784</v>
      </c>
      <c r="E248" s="2" t="n">
        <v>-2.91476876472004</v>
      </c>
      <c r="G248" s="8" t="n">
        <v>0.45822118268563</v>
      </c>
      <c r="H248" s="2" t="n">
        <v>0.488381857598879</v>
      </c>
      <c r="I248" s="3" t="s">
        <v>744</v>
      </c>
      <c r="J248" s="4" t="n">
        <f aca="false">G248/H248</f>
        <v>0.938243662322894</v>
      </c>
    </row>
    <row r="249" customFormat="false" ht="13" hidden="false" customHeight="false" outlineLevel="0" collapsed="false">
      <c r="A249" s="1" t="n">
        <v>168455</v>
      </c>
      <c r="B249" s="1" t="s">
        <v>745</v>
      </c>
      <c r="C249" s="1" t="s">
        <v>746</v>
      </c>
      <c r="D249" s="2" t="n">
        <v>-2.00297503710431</v>
      </c>
      <c r="E249" s="2" t="n">
        <v>-1.95101816902552</v>
      </c>
      <c r="G249" s="8" t="n">
        <v>0.653085580833106</v>
      </c>
      <c r="H249" s="2" t="n">
        <v>0.692564110115619</v>
      </c>
      <c r="I249" s="3" t="s">
        <v>747</v>
      </c>
      <c r="J249" s="4" t="n">
        <f aca="false">G249/H249</f>
        <v>0.942996570706035</v>
      </c>
    </row>
    <row r="250" customFormat="false" ht="13" hidden="false" customHeight="false" outlineLevel="0" collapsed="false">
      <c r="A250" s="1" t="n">
        <v>151258</v>
      </c>
      <c r="B250" s="1" t="s">
        <v>748</v>
      </c>
      <c r="C250" s="1" t="s">
        <v>749</v>
      </c>
      <c r="D250" s="2" t="n">
        <v>-1.65851087768068</v>
      </c>
      <c r="E250" s="2" t="n">
        <v>-0.457502334807493</v>
      </c>
      <c r="G250" s="8" t="n">
        <v>0.743851308436406</v>
      </c>
      <c r="H250" s="2" t="n">
        <v>0.932906708149833</v>
      </c>
      <c r="I250" s="3" t="s">
        <v>750</v>
      </c>
      <c r="J250" s="4" t="n">
        <f aca="false">G250/H250</f>
        <v>0.797348011262168</v>
      </c>
    </row>
    <row r="251" customFormat="false" ht="13" hidden="false" customHeight="false" outlineLevel="0" collapsed="false">
      <c r="A251" s="1" t="n">
        <v>147699</v>
      </c>
      <c r="B251" s="1" t="s">
        <v>751</v>
      </c>
      <c r="C251" s="1" t="s">
        <v>752</v>
      </c>
      <c r="D251" s="2" t="n">
        <v>-1.64635865088098</v>
      </c>
      <c r="E251" s="2" t="n">
        <v>-1.34215610799745</v>
      </c>
      <c r="G251" s="8" t="n">
        <v>0.707772293936981</v>
      </c>
      <c r="H251" s="2" t="n">
        <v>0.802980413360698</v>
      </c>
      <c r="I251" s="3" t="s">
        <v>753</v>
      </c>
      <c r="J251" s="4" t="n">
        <f aca="false">G251/H251</f>
        <v>0.881431579351676</v>
      </c>
    </row>
    <row r="252" customFormat="false" ht="13" hidden="false" customHeight="false" outlineLevel="0" collapsed="false">
      <c r="A252" s="1" t="n">
        <v>206338</v>
      </c>
      <c r="B252" s="1" t="s">
        <v>754</v>
      </c>
      <c r="C252" s="1" t="s">
        <v>755</v>
      </c>
      <c r="D252" s="2" t="n">
        <v>-1.90213011277391</v>
      </c>
      <c r="E252" s="2" t="n">
        <v>-0.717063461474426</v>
      </c>
      <c r="G252" s="8" t="n">
        <v>0.701510369895944</v>
      </c>
      <c r="H252" s="2" t="n">
        <v>0.86654118500795</v>
      </c>
      <c r="I252" s="3" t="s">
        <v>756</v>
      </c>
      <c r="J252" s="4" t="n">
        <f aca="false">G252/H252</f>
        <v>0.809552254448827</v>
      </c>
    </row>
    <row r="253" customFormat="false" ht="13" hidden="false" customHeight="false" outlineLevel="0" collapsed="false">
      <c r="A253" s="1" t="n">
        <v>2324</v>
      </c>
      <c r="B253" s="1" t="s">
        <v>757</v>
      </c>
      <c r="C253" s="1" t="s">
        <v>758</v>
      </c>
      <c r="D253" s="2" t="n">
        <v>-1.85215471175585</v>
      </c>
      <c r="E253" s="2" t="n">
        <v>-0.858263375004493</v>
      </c>
      <c r="G253" s="8" t="n">
        <v>0.728603307127665</v>
      </c>
      <c r="H253" s="2" t="n">
        <v>0.88287727667309</v>
      </c>
      <c r="I253" s="3" t="s">
        <v>759</v>
      </c>
      <c r="J253" s="4" t="n">
        <f aca="false">G253/H253</f>
        <v>0.825260006547265</v>
      </c>
    </row>
    <row r="254" customFormat="false" ht="13" hidden="false" customHeight="false" outlineLevel="0" collapsed="false">
      <c r="A254" s="1" t="n">
        <v>8061</v>
      </c>
      <c r="B254" s="1" t="s">
        <v>760</v>
      </c>
      <c r="C254" s="1" t="s">
        <v>761</v>
      </c>
      <c r="D254" s="2" t="n">
        <v>-2.05412138890108</v>
      </c>
      <c r="E254" s="2" t="n">
        <v>-0.846846275591638</v>
      </c>
      <c r="G254" s="8" t="n">
        <v>0.727470717155672</v>
      </c>
      <c r="H254" s="2" t="n">
        <v>0.834382421217983</v>
      </c>
      <c r="I254" s="3" t="s">
        <v>762</v>
      </c>
      <c r="J254" s="4" t="n">
        <f aca="false">G254/H254</f>
        <v>0.871867262128739</v>
      </c>
    </row>
    <row r="255" customFormat="false" ht="13" hidden="false" customHeight="false" outlineLevel="0" collapsed="false">
      <c r="A255" s="1" t="n">
        <v>2300</v>
      </c>
      <c r="B255" s="1" t="s">
        <v>763</v>
      </c>
      <c r="C255" s="1" t="s">
        <v>764</v>
      </c>
      <c r="D255" s="2" t="n">
        <v>-2.1389775762776</v>
      </c>
      <c r="E255" s="2" t="n">
        <v>-1.86212103660175</v>
      </c>
      <c r="G255" s="8" t="n">
        <v>0.716158321526378</v>
      </c>
      <c r="H255" s="2" t="n">
        <v>0.633497773208253</v>
      </c>
      <c r="I255" s="3" t="s">
        <v>765</v>
      </c>
      <c r="J255" s="4" t="n">
        <f aca="false">G255/H255</f>
        <v>1.13048277644214</v>
      </c>
    </row>
    <row r="256" customFormat="false" ht="13" hidden="false" customHeight="false" outlineLevel="0" collapsed="false">
      <c r="A256" s="1" t="n">
        <v>116113</v>
      </c>
      <c r="B256" s="1" t="s">
        <v>766</v>
      </c>
      <c r="C256" s="1" t="s">
        <v>767</v>
      </c>
      <c r="D256" s="2" t="n">
        <v>-1.63232518129193</v>
      </c>
      <c r="E256" s="2" t="n">
        <v>-1.72129727697749</v>
      </c>
      <c r="G256" s="8" t="n">
        <v>0.69251995626121</v>
      </c>
      <c r="H256" s="2" t="n">
        <v>0.750184883120935</v>
      </c>
      <c r="I256" s="3" t="s">
        <v>768</v>
      </c>
      <c r="J256" s="4" t="n">
        <f aca="false">G256/H256</f>
        <v>0.923132379554457</v>
      </c>
    </row>
    <row r="257" customFormat="false" ht="13" hidden="false" customHeight="false" outlineLevel="0" collapsed="false">
      <c r="A257" s="9" t="n">
        <v>53826</v>
      </c>
      <c r="B257" s="10" t="s">
        <v>769</v>
      </c>
      <c r="C257" s="10" t="s">
        <v>770</v>
      </c>
      <c r="D257" s="11" t="n">
        <v>-1.57787041887702</v>
      </c>
      <c r="E257" s="11" t="n">
        <v>-2.0844880527069</v>
      </c>
      <c r="F257" s="9"/>
      <c r="G257" s="12" t="n">
        <v>0.741752972337253</v>
      </c>
      <c r="H257" s="11" t="n">
        <v>0.712902861569373</v>
      </c>
      <c r="I257" s="13" t="s">
        <v>771</v>
      </c>
      <c r="J257" s="4" t="n">
        <f aca="false">G257/H257</f>
        <v>1.04046850184381</v>
      </c>
    </row>
    <row r="258" customFormat="false" ht="13" hidden="false" customHeight="false" outlineLevel="0" collapsed="false">
      <c r="A258" s="1" t="n">
        <v>2585</v>
      </c>
      <c r="B258" s="1" t="s">
        <v>772</v>
      </c>
      <c r="C258" s="1" t="s">
        <v>773</v>
      </c>
      <c r="D258" s="2" t="n">
        <v>-2.75205277579773</v>
      </c>
      <c r="E258" s="2" t="n">
        <v>-2.39181837239032</v>
      </c>
      <c r="G258" s="8" t="n">
        <v>0.598114925464585</v>
      </c>
      <c r="H258" s="2" t="n">
        <v>0.673393007277728</v>
      </c>
      <c r="I258" s="3" t="s">
        <v>774</v>
      </c>
      <c r="J258" s="4" t="n">
        <f aca="false">G258/H258</f>
        <v>0.888210775877428</v>
      </c>
    </row>
    <row r="259" customFormat="false" ht="13" hidden="false" customHeight="false" outlineLevel="0" collapsed="false">
      <c r="A259" s="1" t="n">
        <v>253959</v>
      </c>
      <c r="B259" s="1" t="s">
        <v>775</v>
      </c>
      <c r="C259" s="1" t="s">
        <v>776</v>
      </c>
      <c r="D259" s="2" t="n">
        <v>-1.67335106271966</v>
      </c>
      <c r="E259" s="2" t="n">
        <v>-1.34215692491352</v>
      </c>
      <c r="G259" s="8" t="n">
        <v>0.736571544466739</v>
      </c>
      <c r="H259" s="2" t="n">
        <v>0.774601532693984</v>
      </c>
      <c r="I259" s="3" t="s">
        <v>777</v>
      </c>
      <c r="J259" s="4" t="n">
        <f aca="false">G259/H259</f>
        <v>0.950903804572938</v>
      </c>
    </row>
    <row r="260" customFormat="false" ht="13" hidden="false" customHeight="false" outlineLevel="0" collapsed="false">
      <c r="A260" s="1" t="n">
        <v>2618</v>
      </c>
      <c r="B260" s="1" t="s">
        <v>778</v>
      </c>
      <c r="C260" s="1" t="s">
        <v>779</v>
      </c>
      <c r="D260" s="2" t="n">
        <v>-2.27662631927114</v>
      </c>
      <c r="E260" s="2" t="n">
        <v>-1.56298494752012</v>
      </c>
      <c r="G260" s="8" t="n">
        <v>0.712506993046955</v>
      </c>
      <c r="H260" s="2" t="n">
        <v>0.689224925378576</v>
      </c>
      <c r="I260" s="3" t="s">
        <v>780</v>
      </c>
      <c r="J260" s="4" t="n">
        <f aca="false">G260/H260</f>
        <v>1.03378007209416</v>
      </c>
    </row>
    <row r="261" customFormat="false" ht="13" hidden="false" customHeight="false" outlineLevel="0" collapsed="false">
      <c r="A261" s="1" t="n">
        <v>2633</v>
      </c>
      <c r="B261" s="1" t="s">
        <v>781</v>
      </c>
      <c r="C261" s="1" t="s">
        <v>782</v>
      </c>
      <c r="D261" s="2" t="n">
        <v>-2.11867439882862</v>
      </c>
      <c r="E261" s="2" t="n">
        <v>-3.02448303609486</v>
      </c>
      <c r="G261" s="8" t="n">
        <v>0.710530873719332</v>
      </c>
      <c r="H261" s="2" t="n">
        <v>0.524006822032762</v>
      </c>
      <c r="I261" s="3" t="s">
        <v>783</v>
      </c>
      <c r="J261" s="4" t="n">
        <f aca="false">G261/H261</f>
        <v>1.35595729643937</v>
      </c>
    </row>
    <row r="262" customFormat="false" ht="13" hidden="false" customHeight="false" outlineLevel="0" collapsed="false">
      <c r="A262" s="1" t="n">
        <v>2657</v>
      </c>
      <c r="B262" s="1" t="s">
        <v>784</v>
      </c>
      <c r="C262" s="1" t="s">
        <v>785</v>
      </c>
      <c r="D262" s="2" t="n">
        <v>-1.97613837178994</v>
      </c>
      <c r="E262" s="2" t="n">
        <v>-2.38930629735884</v>
      </c>
      <c r="G262" s="8" t="n">
        <v>0.747919101836581</v>
      </c>
      <c r="H262" s="2" t="n">
        <v>0.641147173719226</v>
      </c>
      <c r="I262" s="3" t="s">
        <v>786</v>
      </c>
      <c r="J262" s="4" t="n">
        <f aca="false">G262/H262</f>
        <v>1.16653263477398</v>
      </c>
    </row>
    <row r="263" customFormat="false" ht="13" hidden="false" customHeight="false" outlineLevel="0" collapsed="false">
      <c r="A263" s="1" t="n">
        <v>124975</v>
      </c>
      <c r="B263" s="1" t="s">
        <v>787</v>
      </c>
      <c r="C263" s="1" t="s">
        <v>788</v>
      </c>
      <c r="D263" s="2" t="n">
        <v>-1.99316752854854</v>
      </c>
      <c r="E263" s="2" t="n">
        <v>-2.23466696971034</v>
      </c>
      <c r="G263" s="8" t="n">
        <v>0.64674063526249</v>
      </c>
      <c r="H263" s="2" t="n">
        <v>0.686512317689425</v>
      </c>
      <c r="I263" s="3" t="s">
        <v>789</v>
      </c>
      <c r="J263" s="4" t="n">
        <f aca="false">G263/H263</f>
        <v>0.942067051963768</v>
      </c>
    </row>
    <row r="264" customFormat="false" ht="13" hidden="false" customHeight="false" outlineLevel="0" collapsed="false">
      <c r="A264" s="1" t="n">
        <v>168537</v>
      </c>
      <c r="B264" s="1" t="s">
        <v>790</v>
      </c>
      <c r="C264" s="1" t="s">
        <v>791</v>
      </c>
      <c r="D264" s="2" t="n">
        <v>-2.19868959581782</v>
      </c>
      <c r="E264" s="2" t="n">
        <v>-1.12792479948288</v>
      </c>
      <c r="G264" s="8" t="n">
        <v>0.619601679322656</v>
      </c>
      <c r="H264" s="2" t="n">
        <v>0.815263616796269</v>
      </c>
      <c r="I264" s="3" t="s">
        <v>792</v>
      </c>
      <c r="J264" s="4" t="n">
        <f aca="false">G264/H264</f>
        <v>0.76000163205798</v>
      </c>
    </row>
    <row r="265" customFormat="false" ht="13" hidden="false" customHeight="false" outlineLevel="0" collapsed="false">
      <c r="A265" s="1" t="n">
        <v>256356</v>
      </c>
      <c r="B265" s="1" t="s">
        <v>793</v>
      </c>
      <c r="C265" s="1" t="s">
        <v>794</v>
      </c>
      <c r="D265" s="2" t="n">
        <v>-2.15458339720161</v>
      </c>
      <c r="E265" s="2" t="n">
        <v>-1.50657318834495</v>
      </c>
      <c r="G265" s="8" t="n">
        <v>0.546108683280464</v>
      </c>
      <c r="H265" s="2" t="n">
        <v>0.689075759698022</v>
      </c>
      <c r="I265" s="3" t="s">
        <v>795</v>
      </c>
      <c r="J265" s="4" t="n">
        <f aca="false">G265/H265</f>
        <v>0.792523428076746</v>
      </c>
    </row>
    <row r="266" customFormat="false" ht="13" hidden="false" customHeight="false" outlineLevel="0" collapsed="false">
      <c r="A266" s="1" t="n">
        <v>83468</v>
      </c>
      <c r="B266" s="1" t="s">
        <v>796</v>
      </c>
      <c r="C266" s="1" t="s">
        <v>797</v>
      </c>
      <c r="D266" s="2" t="n">
        <v>-2.02888638614283</v>
      </c>
      <c r="E266" s="2" t="n">
        <v>-1.6924786098682</v>
      </c>
      <c r="G266" s="8" t="n">
        <v>0.61569246203342</v>
      </c>
      <c r="H266" s="2" t="n">
        <v>0.722768770141398</v>
      </c>
      <c r="I266" s="3" t="s">
        <v>798</v>
      </c>
      <c r="J266" s="4" t="n">
        <f aca="false">G266/H266</f>
        <v>0.851852608287115</v>
      </c>
    </row>
    <row r="267" customFormat="false" ht="13" hidden="false" customHeight="false" outlineLevel="0" collapsed="false">
      <c r="A267" s="1" t="n">
        <v>10691</v>
      </c>
      <c r="B267" s="1" t="s">
        <v>799</v>
      </c>
      <c r="C267" s="1" t="s">
        <v>800</v>
      </c>
      <c r="D267" s="2" t="n">
        <v>-2.08665081512815</v>
      </c>
      <c r="E267" s="2" t="n">
        <v>-1.57123732736528</v>
      </c>
      <c r="G267" s="8" t="n">
        <v>0.723411063135401</v>
      </c>
      <c r="H267" s="2" t="n">
        <v>0.694237106843549</v>
      </c>
      <c r="I267" s="3" t="s">
        <v>801</v>
      </c>
      <c r="J267" s="4" t="n">
        <f aca="false">G267/H267</f>
        <v>1.04202304371844</v>
      </c>
    </row>
    <row r="268" customFormat="false" ht="13" hidden="false" customHeight="false" outlineLevel="0" collapsed="false">
      <c r="A268" s="1" t="n">
        <v>94235</v>
      </c>
      <c r="B268" s="1" t="s">
        <v>802</v>
      </c>
      <c r="C268" s="1" t="s">
        <v>803</v>
      </c>
      <c r="D268" s="2" t="n">
        <v>-1.54784554401131</v>
      </c>
      <c r="E268" s="2" t="n">
        <v>-1.77703340033167</v>
      </c>
      <c r="G268" s="8" t="n">
        <v>0.689317344146113</v>
      </c>
      <c r="H268" s="2" t="n">
        <v>0.734676458538815</v>
      </c>
      <c r="I268" s="3" t="s">
        <v>804</v>
      </c>
      <c r="J268" s="4" t="n">
        <f aca="false">G268/H268</f>
        <v>0.938259741597116</v>
      </c>
    </row>
    <row r="269" customFormat="false" ht="13" hidden="false" customHeight="false" outlineLevel="0" collapsed="false">
      <c r="A269" s="1" t="n">
        <v>27238</v>
      </c>
      <c r="B269" s="1" t="s">
        <v>805</v>
      </c>
      <c r="C269" s="1" t="s">
        <v>806</v>
      </c>
      <c r="D269" s="2" t="n">
        <v>-1.68193175871615</v>
      </c>
      <c r="E269" s="2" t="n">
        <v>-0.4426601304207</v>
      </c>
      <c r="G269" s="8" t="n">
        <v>0.70039328608674</v>
      </c>
      <c r="H269" s="2" t="n">
        <v>0.931746990700008</v>
      </c>
      <c r="I269" s="3" t="s">
        <v>807</v>
      </c>
      <c r="J269" s="4" t="n">
        <f aca="false">G269/H269</f>
        <v>0.751699005285271</v>
      </c>
    </row>
    <row r="270" customFormat="false" ht="13" hidden="false" customHeight="false" outlineLevel="0" collapsed="false">
      <c r="A270" s="1" t="n">
        <v>283554</v>
      </c>
      <c r="B270" s="1" t="s">
        <v>808</v>
      </c>
      <c r="C270" s="1" t="s">
        <v>809</v>
      </c>
      <c r="D270" s="2" t="n">
        <v>-2.18289483207744</v>
      </c>
      <c r="E270" s="2" t="n">
        <v>-1.55094174552051</v>
      </c>
      <c r="G270" s="8" t="n">
        <v>0.513165231760878</v>
      </c>
      <c r="H270" s="2" t="n">
        <v>0.683549707941341</v>
      </c>
      <c r="I270" s="3" t="s">
        <v>810</v>
      </c>
      <c r="J270" s="4" t="n">
        <f aca="false">G270/H270</f>
        <v>0.750735792582499</v>
      </c>
    </row>
    <row r="271" customFormat="false" ht="13" hidden="false" customHeight="false" outlineLevel="0" collapsed="false">
      <c r="A271" s="1" t="n">
        <v>390212</v>
      </c>
      <c r="B271" s="1" t="s">
        <v>811</v>
      </c>
      <c r="C271" s="1" t="s">
        <v>812</v>
      </c>
      <c r="D271" s="2" t="n">
        <v>-1.97209816539282</v>
      </c>
      <c r="E271" s="2" t="n">
        <v>-1.50567216770678</v>
      </c>
      <c r="G271" s="8" t="n">
        <v>0.627115278645321</v>
      </c>
      <c r="H271" s="2" t="n">
        <v>0.733192095333025</v>
      </c>
      <c r="I271" s="3" t="s">
        <v>813</v>
      </c>
      <c r="J271" s="4" t="n">
        <f aca="false">G271/H271</f>
        <v>0.855321930824251</v>
      </c>
    </row>
    <row r="272" customFormat="false" ht="13" hidden="false" customHeight="false" outlineLevel="0" collapsed="false">
      <c r="A272" s="1" t="n">
        <v>2846</v>
      </c>
      <c r="B272" s="1" t="s">
        <v>814</v>
      </c>
      <c r="C272" s="1" t="s">
        <v>815</v>
      </c>
      <c r="D272" s="2" t="n">
        <v>-1.72986109593369</v>
      </c>
      <c r="E272" s="2" t="n">
        <v>-1.56671984184007</v>
      </c>
      <c r="G272" s="8" t="n">
        <v>0.682169614991966</v>
      </c>
      <c r="H272" s="2" t="n">
        <v>0.74569136162613</v>
      </c>
      <c r="I272" s="3" t="s">
        <v>816</v>
      </c>
      <c r="J272" s="4" t="n">
        <f aca="false">G272/H272</f>
        <v>0.914814962458943</v>
      </c>
    </row>
    <row r="273" customFormat="false" ht="13" hidden="false" customHeight="false" outlineLevel="0" collapsed="false">
      <c r="A273" s="1" t="n">
        <v>2852</v>
      </c>
      <c r="B273" s="1" t="s">
        <v>817</v>
      </c>
      <c r="C273" s="1" t="s">
        <v>818</v>
      </c>
      <c r="D273" s="2" t="n">
        <v>-1.8518526596702</v>
      </c>
      <c r="E273" s="2" t="n">
        <v>-1.10090370190904</v>
      </c>
      <c r="G273" s="8" t="n">
        <v>0.660716920509298</v>
      </c>
      <c r="H273" s="2" t="n">
        <v>0.823264116284122</v>
      </c>
      <c r="I273" s="3" t="s">
        <v>819</v>
      </c>
      <c r="J273" s="4" t="n">
        <f aca="false">G273/H273</f>
        <v>0.802557657306265</v>
      </c>
    </row>
    <row r="274" customFormat="false" ht="13" hidden="false" customHeight="false" outlineLevel="0" collapsed="false">
      <c r="A274" s="1" t="n">
        <v>2853</v>
      </c>
      <c r="B274" s="1" t="s">
        <v>820</v>
      </c>
      <c r="C274" s="1" t="s">
        <v>821</v>
      </c>
      <c r="D274" s="2" t="n">
        <v>-1.70790467328571</v>
      </c>
      <c r="E274" s="2" t="n">
        <v>-1.03623206492217</v>
      </c>
      <c r="G274" s="8" t="n">
        <v>0.687440342838846</v>
      </c>
      <c r="H274" s="2" t="n">
        <v>0.841176712344223</v>
      </c>
      <c r="I274" s="3" t="s">
        <v>822</v>
      </c>
      <c r="J274" s="4" t="n">
        <f aca="false">G274/H274</f>
        <v>0.817236536331422</v>
      </c>
    </row>
    <row r="275" customFormat="false" ht="13" hidden="false" customHeight="false" outlineLevel="0" collapsed="false">
      <c r="A275" s="1" t="n">
        <v>2854</v>
      </c>
      <c r="B275" s="1" t="s">
        <v>823</v>
      </c>
      <c r="C275" s="1" t="s">
        <v>824</v>
      </c>
      <c r="D275" s="2" t="n">
        <v>-1.77026827476799</v>
      </c>
      <c r="E275" s="2" t="n">
        <v>-2.66931026745945</v>
      </c>
      <c r="G275" s="8" t="n">
        <v>0.675090819459312</v>
      </c>
      <c r="H275" s="2" t="n">
        <v>0.589675454854937</v>
      </c>
      <c r="I275" s="3" t="s">
        <v>825</v>
      </c>
      <c r="J275" s="4" t="n">
        <f aca="false">G275/H275</f>
        <v>1.1448514838139</v>
      </c>
    </row>
    <row r="276" customFormat="false" ht="13" hidden="false" customHeight="false" outlineLevel="0" collapsed="false">
      <c r="A276" s="1" t="n">
        <v>2866</v>
      </c>
      <c r="B276" s="1" t="s">
        <v>826</v>
      </c>
      <c r="C276" s="1" t="s">
        <v>827</v>
      </c>
      <c r="D276" s="2" t="n">
        <v>-1.69110302382595</v>
      </c>
      <c r="E276" s="2" t="n">
        <v>-0.860315386892192</v>
      </c>
      <c r="G276" s="8" t="n">
        <v>0.689742452668534</v>
      </c>
      <c r="H276" s="2" t="n">
        <v>0.865247246777079</v>
      </c>
      <c r="I276" s="3" t="s">
        <v>828</v>
      </c>
      <c r="J276" s="4" t="n">
        <f aca="false">G276/H276</f>
        <v>0.797162262275581</v>
      </c>
    </row>
    <row r="277" customFormat="false" ht="13" hidden="false" customHeight="false" outlineLevel="0" collapsed="false">
      <c r="A277" s="1" t="n">
        <v>10149</v>
      </c>
      <c r="B277" s="1" t="s">
        <v>829</v>
      </c>
      <c r="C277" s="1" t="s">
        <v>830</v>
      </c>
      <c r="D277" s="2" t="n">
        <v>-1.59558845285411</v>
      </c>
      <c r="E277" s="2" t="n">
        <v>-1.6944555141323</v>
      </c>
      <c r="G277" s="8" t="n">
        <v>0.704854529117222</v>
      </c>
      <c r="H277" s="2" t="n">
        <v>0.741911768622249</v>
      </c>
      <c r="I277" s="3" t="s">
        <v>831</v>
      </c>
      <c r="J277" s="4" t="n">
        <f aca="false">G277/H277</f>
        <v>0.950051689335185</v>
      </c>
    </row>
    <row r="278" customFormat="false" ht="13" hidden="false" customHeight="false" outlineLevel="0" collapsed="false">
      <c r="A278" s="1" t="n">
        <v>53831</v>
      </c>
      <c r="B278" s="1" t="s">
        <v>832</v>
      </c>
      <c r="C278" s="1" t="s">
        <v>833</v>
      </c>
      <c r="D278" s="2" t="n">
        <v>-2.09427630663676</v>
      </c>
      <c r="E278" s="2" t="n">
        <v>-1.84411654474227</v>
      </c>
      <c r="G278" s="8" t="n">
        <v>0.614979039563989</v>
      </c>
      <c r="H278" s="2" t="n">
        <v>0.713524199222846</v>
      </c>
      <c r="I278" s="3" t="s">
        <v>834</v>
      </c>
      <c r="J278" s="4" t="n">
        <f aca="false">G278/H278</f>
        <v>0.861889533997319</v>
      </c>
    </row>
    <row r="279" customFormat="false" ht="13" hidden="false" customHeight="false" outlineLevel="0" collapsed="false">
      <c r="A279" s="1" t="n">
        <v>53836</v>
      </c>
      <c r="B279" s="1" t="s">
        <v>835</v>
      </c>
      <c r="C279" s="1" t="s">
        <v>836</v>
      </c>
      <c r="D279" s="2" t="n">
        <v>-1.89773245229529</v>
      </c>
      <c r="E279" s="2" t="n">
        <v>-2.10329416983651</v>
      </c>
      <c r="G279" s="8" t="n">
        <v>0.653355756010772</v>
      </c>
      <c r="H279" s="2" t="n">
        <v>0.669583189786841</v>
      </c>
      <c r="I279" s="3" t="s">
        <v>837</v>
      </c>
      <c r="J279" s="4" t="n">
        <f aca="false">G279/H279</f>
        <v>0.9757648727991</v>
      </c>
    </row>
    <row r="280" customFormat="false" ht="13" hidden="false" customHeight="false" outlineLevel="0" collapsed="false">
      <c r="A280" s="1" t="n">
        <v>285513</v>
      </c>
      <c r="B280" s="1" t="s">
        <v>838</v>
      </c>
      <c r="C280" s="1" t="s">
        <v>839</v>
      </c>
      <c r="D280" s="2" t="n">
        <v>-1.62445907901538</v>
      </c>
      <c r="E280" s="2" t="n">
        <v>-2.88238182140586</v>
      </c>
      <c r="G280" s="8" t="n">
        <v>0.704802548174101</v>
      </c>
      <c r="H280" s="2" t="n">
        <v>0.581648104285069</v>
      </c>
      <c r="I280" s="3" t="s">
        <v>840</v>
      </c>
      <c r="J280" s="4" t="n">
        <f aca="false">G280/H280</f>
        <v>1.21173359455956</v>
      </c>
    </row>
    <row r="281" customFormat="false" ht="13" hidden="false" customHeight="false" outlineLevel="0" collapsed="false">
      <c r="A281" s="1" t="n">
        <v>80852</v>
      </c>
      <c r="B281" s="1" t="s">
        <v>841</v>
      </c>
      <c r="C281" s="1" t="s">
        <v>842</v>
      </c>
      <c r="D281" s="2" t="n">
        <v>-2.14834580419119</v>
      </c>
      <c r="E281" s="2" t="n">
        <v>-2.41040121635721</v>
      </c>
      <c r="G281" s="8" t="n">
        <v>0.610288719684773</v>
      </c>
      <c r="H281" s="2" t="n">
        <v>0.566308911909858</v>
      </c>
      <c r="I281" s="3" t="s">
        <v>843</v>
      </c>
      <c r="J281" s="4" t="n">
        <f aca="false">G281/H281</f>
        <v>1.07766045500961</v>
      </c>
    </row>
    <row r="282" customFormat="false" ht="13" hidden="false" customHeight="false" outlineLevel="0" collapsed="false">
      <c r="A282" s="1" t="n">
        <v>2926</v>
      </c>
      <c r="B282" s="1" t="s">
        <v>844</v>
      </c>
      <c r="C282" s="1" t="s">
        <v>845</v>
      </c>
      <c r="D282" s="2" t="n">
        <v>-1.83342882873439</v>
      </c>
      <c r="E282" s="2" t="n">
        <v>-1.95338653711992</v>
      </c>
      <c r="G282" s="8" t="n">
        <v>0.604417200747369</v>
      </c>
      <c r="H282" s="2" t="n">
        <v>0.707821682245807</v>
      </c>
      <c r="I282" s="3" t="s">
        <v>846</v>
      </c>
      <c r="J282" s="4" t="n">
        <f aca="false">G282/H282</f>
        <v>0.853911678474793</v>
      </c>
    </row>
    <row r="283" customFormat="false" ht="13" hidden="false" customHeight="false" outlineLevel="0" collapsed="false">
      <c r="A283" s="1" t="n">
        <v>84163</v>
      </c>
      <c r="B283" s="1" t="s">
        <v>847</v>
      </c>
      <c r="C283" s="1" t="s">
        <v>848</v>
      </c>
      <c r="D283" s="2" t="n">
        <v>-1.55132528025346</v>
      </c>
      <c r="E283" s="2" t="n">
        <v>-0.998203649942142</v>
      </c>
      <c r="G283" s="8" t="n">
        <v>0.668691010266771</v>
      </c>
      <c r="H283" s="2" t="n">
        <v>0.850086450663972</v>
      </c>
      <c r="I283" s="3" t="s">
        <v>849</v>
      </c>
      <c r="J283" s="4" t="n">
        <f aca="false">G283/H283</f>
        <v>0.786615302178361</v>
      </c>
    </row>
    <row r="284" customFormat="false" ht="13" hidden="false" customHeight="false" outlineLevel="0" collapsed="false">
      <c r="A284" s="1" t="n">
        <v>26164</v>
      </c>
      <c r="B284" s="1" t="s">
        <v>850</v>
      </c>
      <c r="C284" s="1" t="s">
        <v>851</v>
      </c>
      <c r="D284" s="2" t="n">
        <v>-2.02774953663519</v>
      </c>
      <c r="E284" s="2" t="n">
        <v>-1.11146501950126</v>
      </c>
      <c r="G284" s="8" t="n">
        <v>0.681217182495804</v>
      </c>
      <c r="H284" s="2" t="n">
        <v>0.818676117176293</v>
      </c>
      <c r="I284" s="3" t="s">
        <v>852</v>
      </c>
      <c r="J284" s="4" t="n">
        <f aca="false">G284/H284</f>
        <v>0.832096073408614</v>
      </c>
    </row>
    <row r="285" customFormat="false" ht="13" hidden="false" customHeight="false" outlineLevel="0" collapsed="false">
      <c r="A285" s="1" t="n">
        <v>2978</v>
      </c>
      <c r="B285" s="1" t="s">
        <v>853</v>
      </c>
      <c r="C285" s="1" t="s">
        <v>854</v>
      </c>
      <c r="D285" s="2" t="n">
        <v>-1.51019435818271</v>
      </c>
      <c r="E285" s="2" t="n">
        <v>-1.53079832395031</v>
      </c>
      <c r="G285" s="8" t="n">
        <v>0.703657798542867</v>
      </c>
      <c r="H285" s="2" t="n">
        <v>0.750638189415206</v>
      </c>
      <c r="I285" s="3" t="s">
        <v>855</v>
      </c>
      <c r="J285" s="4" t="n">
        <f aca="false">G285/H285</f>
        <v>0.937412735543152</v>
      </c>
    </row>
    <row r="286" customFormat="false" ht="13" hidden="false" customHeight="false" outlineLevel="0" collapsed="false">
      <c r="A286" s="1" t="n">
        <v>3000</v>
      </c>
      <c r="B286" s="1" t="s">
        <v>856</v>
      </c>
      <c r="C286" s="1" t="s">
        <v>857</v>
      </c>
      <c r="D286" s="2" t="n">
        <v>-2.58972283311839</v>
      </c>
      <c r="E286" s="2" t="n">
        <v>-1.81065883005348</v>
      </c>
      <c r="G286" s="8" t="n">
        <v>0.620275503142952</v>
      </c>
      <c r="H286" s="2" t="n">
        <v>0.752625256245327</v>
      </c>
      <c r="I286" s="3" t="s">
        <v>858</v>
      </c>
      <c r="J286" s="4" t="n">
        <f aca="false">G286/H286</f>
        <v>0.824149200409992</v>
      </c>
    </row>
    <row r="287" customFormat="false" ht="13" hidden="false" customHeight="false" outlineLevel="0" collapsed="false">
      <c r="A287" s="1" t="n">
        <v>60484</v>
      </c>
      <c r="B287" s="1" t="s">
        <v>859</v>
      </c>
      <c r="C287" s="1" t="s">
        <v>860</v>
      </c>
      <c r="D287" s="2" t="n">
        <v>-1.85212207986267</v>
      </c>
      <c r="E287" s="2" t="n">
        <v>-1.02192255295504</v>
      </c>
      <c r="G287" s="8" t="n">
        <v>0.687264069769876</v>
      </c>
      <c r="H287" s="2" t="n">
        <v>0.826016580391298</v>
      </c>
      <c r="I287" s="3" t="s">
        <v>861</v>
      </c>
      <c r="J287" s="4" t="n">
        <f aca="false">G287/H287</f>
        <v>0.832022124113183</v>
      </c>
    </row>
    <row r="288" customFormat="false" ht="13" hidden="false" customHeight="false" outlineLevel="0" collapsed="false">
      <c r="A288" s="1" t="n">
        <v>253018</v>
      </c>
      <c r="B288" s="1" t="s">
        <v>862</v>
      </c>
      <c r="C288" s="1" t="s">
        <v>863</v>
      </c>
      <c r="D288" s="2" t="n">
        <v>-2.46876842339636</v>
      </c>
      <c r="E288" s="2" t="n">
        <v>-1.40308121250701</v>
      </c>
      <c r="G288" s="8" t="n">
        <v>0.610886337046232</v>
      </c>
      <c r="H288" s="2" t="n">
        <v>0.76000643104775</v>
      </c>
      <c r="I288" s="3" t="s">
        <v>864</v>
      </c>
      <c r="J288" s="4" t="n">
        <f aca="false">G288/H288</f>
        <v>0.803791010299821</v>
      </c>
    </row>
    <row r="289" customFormat="false" ht="13" hidden="false" customHeight="false" outlineLevel="0" collapsed="false">
      <c r="A289" s="1" t="n">
        <v>57493</v>
      </c>
      <c r="B289" s="1" t="s">
        <v>865</v>
      </c>
      <c r="C289" s="1" t="s">
        <v>866</v>
      </c>
      <c r="D289" s="2" t="n">
        <v>-2.41206544609985</v>
      </c>
      <c r="E289" s="2" t="n">
        <v>-1.42622556026264</v>
      </c>
      <c r="G289" s="8" t="n">
        <v>0.609910253190772</v>
      </c>
      <c r="H289" s="2" t="n">
        <v>0.779130804009332</v>
      </c>
      <c r="I289" s="3" t="s">
        <v>867</v>
      </c>
      <c r="J289" s="4" t="n">
        <f aca="false">G289/H289</f>
        <v>0.782808547746069</v>
      </c>
    </row>
    <row r="290" customFormat="false" ht="13" hidden="false" customHeight="false" outlineLevel="0" collapsed="false">
      <c r="A290" s="1" t="n">
        <v>3280</v>
      </c>
      <c r="B290" s="1" t="s">
        <v>868</v>
      </c>
      <c r="C290" s="1" t="s">
        <v>869</v>
      </c>
      <c r="D290" s="2" t="n">
        <v>-1.52036351542055</v>
      </c>
      <c r="E290" s="2" t="n">
        <v>-1.63864090232916</v>
      </c>
      <c r="G290" s="8" t="n">
        <v>0.672778597407209</v>
      </c>
      <c r="H290" s="2" t="n">
        <v>0.750966203172904</v>
      </c>
      <c r="I290" s="3" t="s">
        <v>870</v>
      </c>
      <c r="J290" s="4" t="n">
        <f aca="false">G290/H290</f>
        <v>0.895883988606484</v>
      </c>
    </row>
    <row r="291" customFormat="false" ht="13" hidden="false" customHeight="false" outlineLevel="0" collapsed="false">
      <c r="A291" s="1" t="n">
        <v>57801</v>
      </c>
      <c r="B291" s="1" t="s">
        <v>871</v>
      </c>
      <c r="C291" s="1" t="s">
        <v>872</v>
      </c>
      <c r="D291" s="2" t="n">
        <v>-2.53124589315958</v>
      </c>
      <c r="E291" s="2" t="n">
        <v>-2.94031022303702</v>
      </c>
      <c r="G291" s="8" t="n">
        <v>0.454698408054687</v>
      </c>
      <c r="H291" s="2" t="n">
        <v>0.566258953762243</v>
      </c>
      <c r="I291" s="3" t="s">
        <v>873</v>
      </c>
      <c r="J291" s="4" t="n">
        <f aca="false">G291/H291</f>
        <v>0.802986698989316</v>
      </c>
    </row>
    <row r="292" customFormat="false" ht="13" hidden="false" customHeight="false" outlineLevel="0" collapsed="false">
      <c r="A292" s="1" t="n">
        <v>135114</v>
      </c>
      <c r="B292" s="1" t="s">
        <v>874</v>
      </c>
      <c r="C292" s="1" t="s">
        <v>875</v>
      </c>
      <c r="D292" s="2" t="n">
        <v>-1.59681911146186</v>
      </c>
      <c r="E292" s="2" t="n">
        <v>-1.55676485412763</v>
      </c>
      <c r="G292" s="8" t="n">
        <v>0.674813095633249</v>
      </c>
      <c r="H292" s="2" t="n">
        <v>0.738439962394304</v>
      </c>
      <c r="I292" s="3" t="s">
        <v>876</v>
      </c>
      <c r="J292" s="4" t="n">
        <f aca="false">G292/H292</f>
        <v>0.913836100426157</v>
      </c>
    </row>
    <row r="293" customFormat="false" ht="13" hidden="false" customHeight="false" outlineLevel="0" collapsed="false">
      <c r="A293" s="1" t="n">
        <v>3093</v>
      </c>
      <c r="B293" s="1" t="s">
        <v>877</v>
      </c>
      <c r="C293" s="1" t="s">
        <v>878</v>
      </c>
      <c r="D293" s="2" t="n">
        <v>-2.22851842995384</v>
      </c>
      <c r="E293" s="2" t="n">
        <v>-2.49965670657197</v>
      </c>
      <c r="G293" s="8" t="n">
        <v>0.710795207149612</v>
      </c>
      <c r="H293" s="2" t="n">
        <v>0.62856024104129</v>
      </c>
      <c r="I293" s="3" t="s">
        <v>879</v>
      </c>
      <c r="J293" s="4" t="n">
        <f aca="false">G293/H293</f>
        <v>1.13083068374177</v>
      </c>
    </row>
    <row r="294" customFormat="false" ht="13" hidden="false" customHeight="false" outlineLevel="0" collapsed="false">
      <c r="A294" s="1" t="n">
        <v>8479</v>
      </c>
      <c r="B294" s="1" t="s">
        <v>880</v>
      </c>
      <c r="C294" s="1" t="s">
        <v>881</v>
      </c>
      <c r="D294" s="2" t="n">
        <v>-1.76052639075315</v>
      </c>
      <c r="E294" s="2" t="n">
        <v>-1.71381780544618</v>
      </c>
      <c r="G294" s="8" t="n">
        <v>0.664949013661169</v>
      </c>
      <c r="H294" s="2" t="n">
        <v>0.719277316516546</v>
      </c>
      <c r="I294" s="3" t="s">
        <v>882</v>
      </c>
      <c r="J294" s="4" t="n">
        <f aca="false">G294/H294</f>
        <v>0.92446821051095</v>
      </c>
    </row>
    <row r="295" customFormat="false" ht="13" hidden="false" customHeight="false" outlineLevel="0" collapsed="false">
      <c r="A295" s="1" t="n">
        <v>23262</v>
      </c>
      <c r="B295" s="1" t="s">
        <v>883</v>
      </c>
      <c r="C295" s="1" t="s">
        <v>884</v>
      </c>
      <c r="D295" s="2" t="n">
        <v>-2.01291965291031</v>
      </c>
      <c r="E295" s="2" t="n">
        <v>-0.621884996470853</v>
      </c>
      <c r="G295" s="8" t="n">
        <v>0.744375565785643</v>
      </c>
      <c r="H295" s="2" t="n">
        <v>0.876311430187081</v>
      </c>
      <c r="I295" s="3" t="s">
        <v>885</v>
      </c>
      <c r="J295" s="4" t="n">
        <f aca="false">G295/H295</f>
        <v>0.849441808178547</v>
      </c>
    </row>
    <row r="296" customFormat="false" ht="13" hidden="false" customHeight="false" outlineLevel="0" collapsed="false">
      <c r="A296" s="1" t="n">
        <v>121504</v>
      </c>
      <c r="B296" s="1" t="s">
        <v>886</v>
      </c>
      <c r="C296" s="1" t="s">
        <v>887</v>
      </c>
      <c r="D296" s="2" t="n">
        <v>-2.03803724943967</v>
      </c>
      <c r="E296" s="2" t="n">
        <v>-2.20152585882065</v>
      </c>
      <c r="G296" s="8" t="n">
        <v>0.639755386313778</v>
      </c>
      <c r="H296" s="2" t="n">
        <v>0.688858205355568</v>
      </c>
      <c r="I296" s="3" t="s">
        <v>888</v>
      </c>
      <c r="J296" s="4" t="n">
        <f aca="false">G296/H296</f>
        <v>0.928718539374232</v>
      </c>
    </row>
    <row r="297" customFormat="false" ht="13" hidden="false" customHeight="false" outlineLevel="0" collapsed="false">
      <c r="A297" s="1" t="n">
        <v>3099</v>
      </c>
      <c r="B297" s="1" t="s">
        <v>889</v>
      </c>
      <c r="C297" s="1" t="s">
        <v>890</v>
      </c>
      <c r="D297" s="2" t="n">
        <v>-2.19330343681978</v>
      </c>
      <c r="E297" s="2" t="n">
        <v>-1.4883881173549</v>
      </c>
      <c r="G297" s="8" t="n">
        <v>0.67848319787036</v>
      </c>
      <c r="H297" s="2" t="n">
        <v>0.797194409470086</v>
      </c>
      <c r="I297" s="3" t="s">
        <v>891</v>
      </c>
      <c r="J297" s="4" t="n">
        <f aca="false">G297/H297</f>
        <v>0.851088755528734</v>
      </c>
    </row>
    <row r="298" customFormat="false" ht="13" hidden="false" customHeight="false" outlineLevel="0" collapsed="false">
      <c r="A298" s="1" t="n">
        <v>3146</v>
      </c>
      <c r="B298" s="1" t="s">
        <v>892</v>
      </c>
      <c r="C298" s="1" t="s">
        <v>893</v>
      </c>
      <c r="D298" s="2" t="n">
        <v>-1.91222985087503</v>
      </c>
      <c r="E298" s="2" t="n">
        <v>-1.63977605990001</v>
      </c>
      <c r="G298" s="8" t="n">
        <v>0.722487247181818</v>
      </c>
      <c r="H298" s="2" t="n">
        <v>0.76522348732869</v>
      </c>
      <c r="I298" s="3" t="s">
        <v>894</v>
      </c>
      <c r="J298" s="4" t="n">
        <f aca="false">G298/H298</f>
        <v>0.944151949261177</v>
      </c>
    </row>
    <row r="299" customFormat="false" ht="13" hidden="false" customHeight="false" outlineLevel="0" collapsed="false">
      <c r="A299" s="1" t="n">
        <v>3156</v>
      </c>
      <c r="B299" s="1" t="s">
        <v>895</v>
      </c>
      <c r="C299" s="1" t="s">
        <v>896</v>
      </c>
      <c r="D299" s="2" t="n">
        <v>-2.01918793069569</v>
      </c>
      <c r="E299" s="2" t="n">
        <v>-1.24405353785123</v>
      </c>
      <c r="G299" s="8" t="n">
        <v>0.743199217352584</v>
      </c>
      <c r="H299" s="2" t="n">
        <v>0.752403395017449</v>
      </c>
      <c r="I299" s="3" t="s">
        <v>897</v>
      </c>
      <c r="J299" s="4" t="n">
        <f aca="false">G299/H299</f>
        <v>0.987766964203223</v>
      </c>
    </row>
    <row r="300" customFormat="false" ht="13" hidden="false" customHeight="false" outlineLevel="0" collapsed="false">
      <c r="A300" s="1" t="n">
        <v>3150</v>
      </c>
      <c r="B300" s="1" t="s">
        <v>898</v>
      </c>
      <c r="C300" s="1" t="s">
        <v>899</v>
      </c>
      <c r="D300" s="2" t="n">
        <v>-1.80457384819085</v>
      </c>
      <c r="E300" s="2" t="n">
        <v>-1.15925694002411</v>
      </c>
      <c r="G300" s="8" t="n">
        <v>0.654148448719095</v>
      </c>
      <c r="H300" s="2" t="n">
        <v>0.808343002339708</v>
      </c>
      <c r="I300" s="3" t="s">
        <v>900</v>
      </c>
      <c r="J300" s="4" t="n">
        <f aca="false">G300/H300</f>
        <v>0.809246132923394</v>
      </c>
    </row>
    <row r="301" customFormat="false" ht="13" hidden="false" customHeight="false" outlineLevel="0" collapsed="false">
      <c r="A301" s="1" t="n">
        <v>220988</v>
      </c>
      <c r="B301" s="1" t="s">
        <v>901</v>
      </c>
      <c r="C301" s="1" t="s">
        <v>902</v>
      </c>
      <c r="D301" s="2" t="n">
        <v>-2.17843186930885</v>
      </c>
      <c r="E301" s="2" t="n">
        <v>-2.50901527195633</v>
      </c>
      <c r="G301" s="8" t="n">
        <v>0.656418747218533</v>
      </c>
      <c r="H301" s="2" t="n">
        <v>0.577478464256993</v>
      </c>
      <c r="I301" s="3" t="s">
        <v>903</v>
      </c>
      <c r="J301" s="4" t="n">
        <f aca="false">G301/H301</f>
        <v>1.13669822832806</v>
      </c>
    </row>
    <row r="302" customFormat="false" ht="13" hidden="false" customHeight="false" outlineLevel="0" collapsed="false">
      <c r="A302" s="1" t="n">
        <v>50863</v>
      </c>
      <c r="B302" s="1" t="s">
        <v>904</v>
      </c>
      <c r="C302" s="1" t="s">
        <v>905</v>
      </c>
      <c r="D302" s="2" t="n">
        <v>-1.80762801472063</v>
      </c>
      <c r="E302" s="2" t="n">
        <v>-2.14567255496674</v>
      </c>
      <c r="G302" s="8" t="n">
        <v>0.611385439921933</v>
      </c>
      <c r="H302" s="2" t="n">
        <v>0.687169705552598</v>
      </c>
      <c r="I302" s="3" t="s">
        <v>906</v>
      </c>
      <c r="J302" s="4" t="n">
        <f aca="false">G302/H302</f>
        <v>0.889715357038736</v>
      </c>
    </row>
    <row r="303" customFormat="false" ht="13" hidden="false" customHeight="false" outlineLevel="0" collapsed="false">
      <c r="A303" s="1" t="n">
        <v>84525</v>
      </c>
      <c r="B303" s="1" t="s">
        <v>907</v>
      </c>
      <c r="C303" s="1" t="s">
        <v>908</v>
      </c>
      <c r="D303" s="2" t="n">
        <v>-1.52677135682852</v>
      </c>
      <c r="E303" s="2" t="n">
        <v>-0.257386524778953</v>
      </c>
      <c r="G303" s="8" t="n">
        <v>0.748333144467294</v>
      </c>
      <c r="H303" s="2" t="n">
        <v>0.956777126702413</v>
      </c>
      <c r="I303" s="3" t="s">
        <v>909</v>
      </c>
      <c r="J303" s="4" t="n">
        <f aca="false">G303/H303</f>
        <v>0.782139459213941</v>
      </c>
    </row>
    <row r="304" customFormat="false" ht="13" hidden="false" customHeight="false" outlineLevel="0" collapsed="false">
      <c r="A304" s="1" t="n">
        <v>3238</v>
      </c>
      <c r="B304" s="1" t="s">
        <v>910</v>
      </c>
      <c r="C304" s="1" t="s">
        <v>911</v>
      </c>
      <c r="D304" s="2" t="n">
        <v>-2.65359412673236</v>
      </c>
      <c r="E304" s="2" t="n">
        <v>-2.00071933156099</v>
      </c>
      <c r="G304" s="8" t="n">
        <v>0.674817187725594</v>
      </c>
      <c r="H304" s="2" t="n">
        <v>0.61783472276164</v>
      </c>
      <c r="I304" s="3" t="s">
        <v>912</v>
      </c>
      <c r="J304" s="4" t="n">
        <f aca="false">G304/H304</f>
        <v>1.09222930156669</v>
      </c>
    </row>
    <row r="305" customFormat="false" ht="13" hidden="false" customHeight="false" outlineLevel="0" collapsed="false">
      <c r="A305" s="1" t="n">
        <v>154791</v>
      </c>
      <c r="B305" s="1" t="s">
        <v>913</v>
      </c>
      <c r="C305" s="1" t="s">
        <v>914</v>
      </c>
      <c r="D305" s="2" t="n">
        <v>-3.61144263106257</v>
      </c>
      <c r="E305" s="2" t="n">
        <v>-2.70972455988532</v>
      </c>
      <c r="G305" s="8" t="n">
        <v>0.441036581405612</v>
      </c>
      <c r="H305" s="2" t="n">
        <v>0.56657774191776</v>
      </c>
      <c r="I305" s="3" t="s">
        <v>915</v>
      </c>
      <c r="J305" s="4" t="n">
        <f aca="false">G305/H305</f>
        <v>0.778422004212141</v>
      </c>
    </row>
    <row r="306" customFormat="false" ht="13" hidden="false" customHeight="false" outlineLevel="0" collapsed="false">
      <c r="A306" s="1" t="n">
        <v>23553</v>
      </c>
      <c r="B306" s="1" t="s">
        <v>916</v>
      </c>
      <c r="C306" s="1" t="s">
        <v>917</v>
      </c>
      <c r="D306" s="2" t="n">
        <v>-3.5367804937215</v>
      </c>
      <c r="E306" s="2" t="n">
        <v>-2.98639011803121</v>
      </c>
      <c r="G306" s="8" t="n">
        <v>0.44375990539251</v>
      </c>
      <c r="H306" s="2" t="n">
        <v>0.516071550532073</v>
      </c>
      <c r="I306" s="3" t="s">
        <v>918</v>
      </c>
      <c r="J306" s="4" t="n">
        <f aca="false">G306/H306</f>
        <v>0.859880582324274</v>
      </c>
    </row>
    <row r="307" customFormat="false" ht="13" hidden="false" customHeight="false" outlineLevel="0" collapsed="false">
      <c r="A307" s="1" t="n">
        <v>3382</v>
      </c>
      <c r="B307" s="1" t="s">
        <v>919</v>
      </c>
      <c r="C307" s="1" t="s">
        <v>920</v>
      </c>
      <c r="D307" s="2" t="n">
        <v>-1.69635197355786</v>
      </c>
      <c r="E307" s="2" t="n">
        <v>-1.41419201114389</v>
      </c>
      <c r="G307" s="8" t="n">
        <v>0.658615643497083</v>
      </c>
      <c r="H307" s="2" t="n">
        <v>0.781747601089684</v>
      </c>
      <c r="I307" s="3" t="s">
        <v>921</v>
      </c>
      <c r="J307" s="4" t="n">
        <f aca="false">G307/H307</f>
        <v>0.842491416128472</v>
      </c>
    </row>
    <row r="308" customFormat="false" ht="13" hidden="false" customHeight="false" outlineLevel="0" collapsed="false">
      <c r="A308" s="1" t="n">
        <v>23463</v>
      </c>
      <c r="B308" s="1" t="s">
        <v>922</v>
      </c>
      <c r="C308" s="1" t="s">
        <v>923</v>
      </c>
      <c r="D308" s="2" t="n">
        <v>-1.80625052338945</v>
      </c>
      <c r="E308" s="2" t="n">
        <v>-0.733605096534727</v>
      </c>
      <c r="G308" s="8" t="n">
        <v>0.707667250799355</v>
      </c>
      <c r="H308" s="2" t="n">
        <v>0.879017614130757</v>
      </c>
      <c r="I308" s="3" t="s">
        <v>924</v>
      </c>
      <c r="J308" s="4" t="n">
        <f aca="false">G308/H308</f>
        <v>0.805066064005046</v>
      </c>
    </row>
    <row r="309" customFormat="false" ht="13" hidden="false" customHeight="false" outlineLevel="0" collapsed="false">
      <c r="A309" s="1" t="n">
        <v>3467</v>
      </c>
      <c r="B309" s="1" t="s">
        <v>925</v>
      </c>
      <c r="C309" s="1" t="s">
        <v>926</v>
      </c>
      <c r="D309" s="2" t="n">
        <v>-2.83465248218192</v>
      </c>
      <c r="E309" s="2" t="n">
        <v>-1.84681409662445</v>
      </c>
      <c r="G309" s="8" t="n">
        <v>0.636257989065452</v>
      </c>
      <c r="H309" s="2" t="n">
        <v>0.721187467833205</v>
      </c>
      <c r="I309" s="3" t="s">
        <v>927</v>
      </c>
      <c r="J309" s="4" t="n">
        <f aca="false">G309/H309</f>
        <v>0.882236613147311</v>
      </c>
    </row>
    <row r="310" customFormat="false" ht="13" hidden="false" customHeight="false" outlineLevel="0" collapsed="false">
      <c r="A310" s="1" t="n">
        <v>3543</v>
      </c>
      <c r="B310" s="1" t="s">
        <v>928</v>
      </c>
      <c r="C310" s="1" t="s">
        <v>929</v>
      </c>
      <c r="D310" s="2" t="n">
        <v>-1.71584012730199</v>
      </c>
      <c r="E310" s="2" t="n">
        <v>-0.924769292072689</v>
      </c>
      <c r="G310" s="8" t="n">
        <v>0.665924155498922</v>
      </c>
      <c r="H310" s="2" t="n">
        <v>0.849803227031245</v>
      </c>
      <c r="I310" s="3" t="s">
        <v>930</v>
      </c>
      <c r="J310" s="4" t="n">
        <f aca="false">G310/H310</f>
        <v>0.783621589465249</v>
      </c>
    </row>
    <row r="311" customFormat="false" ht="13" hidden="false" customHeight="false" outlineLevel="0" collapsed="false">
      <c r="A311" s="1" t="n">
        <v>3550</v>
      </c>
      <c r="B311" s="1" t="s">
        <v>931</v>
      </c>
      <c r="C311" s="1" t="s">
        <v>932</v>
      </c>
      <c r="D311" s="2" t="n">
        <v>-4.12794015550214</v>
      </c>
      <c r="E311" s="2" t="n">
        <v>-3.3095450114028</v>
      </c>
      <c r="G311" s="8" t="n">
        <v>0.469377314962926</v>
      </c>
      <c r="H311" s="2" t="n">
        <v>0.502347594999307</v>
      </c>
      <c r="I311" s="3" t="s">
        <v>933</v>
      </c>
      <c r="J311" s="4" t="n">
        <f aca="false">G311/H311</f>
        <v>0.934367596531588</v>
      </c>
    </row>
    <row r="312" customFormat="false" ht="13" hidden="false" customHeight="false" outlineLevel="0" collapsed="false">
      <c r="A312" s="1" t="n">
        <v>3596</v>
      </c>
      <c r="B312" s="1" t="s">
        <v>934</v>
      </c>
      <c r="C312" s="1" t="s">
        <v>935</v>
      </c>
      <c r="D312" s="2" t="n">
        <v>-1.72304018313365</v>
      </c>
      <c r="E312" s="2" t="n">
        <v>-1.80896551635023</v>
      </c>
      <c r="G312" s="8" t="n">
        <v>0.66589930064133</v>
      </c>
      <c r="H312" s="2" t="n">
        <v>0.711061463515548</v>
      </c>
      <c r="I312" s="3" t="s">
        <v>936</v>
      </c>
      <c r="J312" s="4" t="n">
        <f aca="false">G312/H312</f>
        <v>0.936486274124697</v>
      </c>
    </row>
    <row r="313" customFormat="false" ht="13" hidden="false" customHeight="false" outlineLevel="0" collapsed="false">
      <c r="A313" s="1" t="n">
        <v>3601</v>
      </c>
      <c r="B313" s="1" t="s">
        <v>937</v>
      </c>
      <c r="C313" s="1" t="s">
        <v>938</v>
      </c>
      <c r="D313" s="2" t="n">
        <v>-2.12943360259765</v>
      </c>
      <c r="E313" s="2" t="n">
        <v>-2.03274615677986</v>
      </c>
      <c r="G313" s="8" t="n">
        <v>0.7251795604283</v>
      </c>
      <c r="H313" s="2" t="n">
        <v>0.693857252658763</v>
      </c>
      <c r="I313" s="3" t="s">
        <v>939</v>
      </c>
      <c r="J313" s="4" t="n">
        <f aca="false">G313/H313</f>
        <v>1.04514229353302</v>
      </c>
    </row>
    <row r="314" customFormat="false" ht="13" hidden="false" customHeight="false" outlineLevel="0" collapsed="false">
      <c r="A314" s="1" t="n">
        <v>3553</v>
      </c>
      <c r="B314" s="1" t="s">
        <v>940</v>
      </c>
      <c r="C314" s="1" t="s">
        <v>941</v>
      </c>
      <c r="D314" s="2" t="n">
        <v>-2.98275952789892</v>
      </c>
      <c r="E314" s="2" t="n">
        <v>-2.49272983964343</v>
      </c>
      <c r="G314" s="8" t="n">
        <v>0.616739371357059</v>
      </c>
      <c r="H314" s="2" t="n">
        <v>0.624975696032194</v>
      </c>
      <c r="I314" s="3" t="s">
        <v>942</v>
      </c>
      <c r="J314" s="4" t="n">
        <f aca="false">G314/H314</f>
        <v>0.98682136805091</v>
      </c>
    </row>
    <row r="315" customFormat="false" ht="13" hidden="false" customHeight="false" outlineLevel="0" collapsed="false">
      <c r="A315" s="1" t="n">
        <v>3611</v>
      </c>
      <c r="B315" s="1" t="s">
        <v>943</v>
      </c>
      <c r="C315" s="1" t="s">
        <v>944</v>
      </c>
      <c r="D315" s="2" t="n">
        <v>-2.18400525093043</v>
      </c>
      <c r="E315" s="2" t="n">
        <v>-1.68721107896396</v>
      </c>
      <c r="G315" s="8" t="n">
        <v>0.56795740604509</v>
      </c>
      <c r="H315" s="2" t="n">
        <v>0.734967649133397</v>
      </c>
      <c r="I315" s="3" t="s">
        <v>945</v>
      </c>
      <c r="J315" s="4" t="n">
        <f aca="false">G315/H315</f>
        <v>0.772765177779961</v>
      </c>
    </row>
    <row r="316" customFormat="false" ht="13" hidden="false" customHeight="false" outlineLevel="0" collapsed="false">
      <c r="A316" s="9" t="n">
        <v>55364</v>
      </c>
      <c r="B316" s="10" t="s">
        <v>946</v>
      </c>
      <c r="C316" s="10" t="s">
        <v>947</v>
      </c>
      <c r="D316" s="11" t="n">
        <v>-1.68006253289246</v>
      </c>
      <c r="E316" s="11" t="n">
        <v>-2.15890317739165</v>
      </c>
      <c r="F316" s="9"/>
      <c r="G316" s="12" t="n">
        <v>0.633688276973026</v>
      </c>
      <c r="H316" s="11" t="n">
        <v>0.67826914651476</v>
      </c>
      <c r="I316" s="13" t="s">
        <v>948</v>
      </c>
      <c r="J316" s="4" t="n">
        <f aca="false">G316/H316</f>
        <v>0.934272596990724</v>
      </c>
    </row>
    <row r="317" customFormat="false" ht="13" hidden="false" customHeight="false" outlineLevel="0" collapsed="false">
      <c r="A317" s="1" t="n">
        <v>3619</v>
      </c>
      <c r="B317" s="1" t="s">
        <v>949</v>
      </c>
      <c r="C317" s="1" t="s">
        <v>950</v>
      </c>
      <c r="D317" s="2" t="n">
        <v>-3.04989505631131</v>
      </c>
      <c r="E317" s="2" t="n">
        <v>-3.24782565888277</v>
      </c>
      <c r="G317" s="8" t="n">
        <v>0.386364555069586</v>
      </c>
      <c r="H317" s="2" t="n">
        <v>0.50581206174943</v>
      </c>
      <c r="I317" s="3" t="s">
        <v>951</v>
      </c>
      <c r="J317" s="4" t="n">
        <f aca="false">G317/H317</f>
        <v>0.763850023135637</v>
      </c>
    </row>
    <row r="318" customFormat="false" ht="13" hidden="false" customHeight="false" outlineLevel="0" collapsed="false">
      <c r="A318" s="1" t="n">
        <v>26173</v>
      </c>
      <c r="B318" s="1" t="s">
        <v>952</v>
      </c>
      <c r="C318" s="1" t="s">
        <v>953</v>
      </c>
      <c r="D318" s="2" t="n">
        <v>-1.87835274521535</v>
      </c>
      <c r="E318" s="2" t="n">
        <v>-1.38772606256019</v>
      </c>
      <c r="G318" s="8" t="n">
        <v>0.703693130695161</v>
      </c>
      <c r="H318" s="2" t="n">
        <v>0.770100251811989</v>
      </c>
      <c r="I318" s="3" t="s">
        <v>954</v>
      </c>
      <c r="J318" s="4" t="n">
        <f aca="false">G318/H318</f>
        <v>0.913768212696235</v>
      </c>
    </row>
    <row r="319" customFormat="false" ht="13" hidden="false" customHeight="false" outlineLevel="0" collapsed="false">
      <c r="A319" s="1" t="n">
        <v>57508</v>
      </c>
      <c r="B319" s="1" t="s">
        <v>955</v>
      </c>
      <c r="C319" s="1" t="s">
        <v>956</v>
      </c>
      <c r="D319" s="2" t="n">
        <v>-2.13563781341717</v>
      </c>
      <c r="E319" s="2" t="n">
        <v>-0.992557328663248</v>
      </c>
      <c r="G319" s="8" t="n">
        <v>0.653635989887424</v>
      </c>
      <c r="H319" s="2" t="n">
        <v>0.846182007089658</v>
      </c>
      <c r="I319" s="3" t="s">
        <v>957</v>
      </c>
      <c r="J319" s="4" t="n">
        <f aca="false">G319/H319</f>
        <v>0.77245318904325</v>
      </c>
    </row>
    <row r="320" customFormat="false" ht="13" hidden="false" customHeight="false" outlineLevel="0" collapsed="false">
      <c r="A320" s="1" t="n">
        <v>79711</v>
      </c>
      <c r="B320" s="1" t="s">
        <v>958</v>
      </c>
      <c r="C320" s="1" t="s">
        <v>959</v>
      </c>
      <c r="D320" s="2" t="n">
        <v>-1.53161511303578</v>
      </c>
      <c r="E320" s="2" t="n">
        <v>-1.41837794318376</v>
      </c>
      <c r="G320" s="8" t="n">
        <v>0.731968726698437</v>
      </c>
      <c r="H320" s="2" t="n">
        <v>0.780002722956887</v>
      </c>
      <c r="I320" s="3" t="s">
        <v>960</v>
      </c>
      <c r="J320" s="4" t="n">
        <f aca="false">G320/H320</f>
        <v>0.938418168495156</v>
      </c>
    </row>
    <row r="321" customFormat="false" ht="13" hidden="false" customHeight="false" outlineLevel="0" collapsed="false">
      <c r="A321" s="1" t="n">
        <v>79192</v>
      </c>
      <c r="B321" s="1" t="s">
        <v>961</v>
      </c>
      <c r="C321" s="1" t="s">
        <v>962</v>
      </c>
      <c r="D321" s="2" t="n">
        <v>-2.15936834405799</v>
      </c>
      <c r="E321" s="2" t="n">
        <v>-1.71124378373389</v>
      </c>
      <c r="G321" s="8" t="n">
        <v>0.628141211525355</v>
      </c>
      <c r="H321" s="2" t="n">
        <v>0.736830057511417</v>
      </c>
      <c r="I321" s="3" t="s">
        <v>963</v>
      </c>
      <c r="J321" s="4" t="n">
        <f aca="false">G321/H321</f>
        <v>0.852491297174887</v>
      </c>
    </row>
    <row r="322" customFormat="false" ht="13" hidden="false" customHeight="false" outlineLevel="0" collapsed="false">
      <c r="A322" s="1" t="n">
        <v>122961</v>
      </c>
      <c r="B322" s="1" t="s">
        <v>964</v>
      </c>
      <c r="C322" s="1" t="s">
        <v>965</v>
      </c>
      <c r="D322" s="2" t="n">
        <v>-1.58249492817773</v>
      </c>
      <c r="E322" s="2" t="n">
        <v>-1.79376071788139</v>
      </c>
      <c r="G322" s="8" t="n">
        <v>0.718564130912613</v>
      </c>
      <c r="H322" s="2" t="n">
        <v>0.752831330716076</v>
      </c>
      <c r="I322" s="3" t="s">
        <v>966</v>
      </c>
      <c r="J322" s="4" t="n">
        <f aca="false">G322/H322</f>
        <v>0.95448223472465</v>
      </c>
    </row>
    <row r="323" customFormat="false" ht="13" hidden="false" customHeight="false" outlineLevel="0" collapsed="false">
      <c r="A323" s="1" t="n">
        <v>23479</v>
      </c>
      <c r="B323" s="1" t="s">
        <v>967</v>
      </c>
      <c r="C323" s="1" t="s">
        <v>968</v>
      </c>
      <c r="D323" s="2" t="n">
        <v>-2.6225376387587</v>
      </c>
      <c r="E323" s="2" t="n">
        <v>-1.59952289596552</v>
      </c>
      <c r="G323" s="8" t="n">
        <v>0.588646712469702</v>
      </c>
      <c r="H323" s="2" t="n">
        <v>0.743094820752372</v>
      </c>
      <c r="I323" s="3" t="s">
        <v>969</v>
      </c>
      <c r="J323" s="4" t="n">
        <f aca="false">G323/H323</f>
        <v>0.792155585035173</v>
      </c>
    </row>
    <row r="324" customFormat="false" ht="13" hidden="false" customHeight="false" outlineLevel="0" collapsed="false">
      <c r="A324" s="1" t="n">
        <v>3713</v>
      </c>
      <c r="B324" s="1" t="s">
        <v>970</v>
      </c>
      <c r="C324" s="1" t="s">
        <v>971</v>
      </c>
      <c r="D324" s="2" t="n">
        <v>-1.72654111518664</v>
      </c>
      <c r="E324" s="2" t="n">
        <v>-1.61056253855561</v>
      </c>
      <c r="G324" s="8" t="n">
        <v>0.653025818646878</v>
      </c>
      <c r="H324" s="2" t="n">
        <v>0.753037260505521</v>
      </c>
      <c r="I324" s="3" t="s">
        <v>972</v>
      </c>
      <c r="J324" s="4" t="n">
        <f aca="false">G324/H324</f>
        <v>0.867189251974723</v>
      </c>
    </row>
    <row r="325" customFormat="false" ht="13" hidden="false" customHeight="false" outlineLevel="0" collapsed="false">
      <c r="A325" s="1" t="n">
        <v>126306</v>
      </c>
      <c r="B325" s="1" t="s">
        <v>973</v>
      </c>
      <c r="C325" s="1" t="s">
        <v>974</v>
      </c>
      <c r="D325" s="2" t="n">
        <v>-1.7243629259891</v>
      </c>
      <c r="E325" s="2" t="n">
        <v>-2.32761320167817</v>
      </c>
      <c r="G325" s="8" t="n">
        <v>0.690334090765906</v>
      </c>
      <c r="H325" s="2" t="n">
        <v>0.673897074573265</v>
      </c>
      <c r="I325" s="3" t="s">
        <v>975</v>
      </c>
      <c r="J325" s="4" t="n">
        <f aca="false">G325/H325</f>
        <v>1.02439098908843</v>
      </c>
    </row>
    <row r="326" customFormat="false" ht="13" hidden="false" customHeight="false" outlineLevel="0" collapsed="false">
      <c r="A326" s="1" t="n">
        <v>353219</v>
      </c>
      <c r="B326" s="1" t="s">
        <v>976</v>
      </c>
      <c r="C326" s="1" t="s">
        <v>977</v>
      </c>
      <c r="D326" s="2" t="n">
        <v>-1.54584927513544</v>
      </c>
      <c r="E326" s="2" t="n">
        <v>-1.04301264604835</v>
      </c>
      <c r="G326" s="8" t="n">
        <v>0.708740210405887</v>
      </c>
      <c r="H326" s="2" t="n">
        <v>0.810403091211461</v>
      </c>
      <c r="I326" s="3" t="s">
        <v>978</v>
      </c>
      <c r="J326" s="4" t="n">
        <f aca="false">G326/H326</f>
        <v>0.874552698640871</v>
      </c>
    </row>
    <row r="327" customFormat="false" ht="13" hidden="false" customHeight="false" outlineLevel="0" collapsed="false">
      <c r="A327" s="1" t="n">
        <v>126823</v>
      </c>
      <c r="B327" s="1" t="s">
        <v>979</v>
      </c>
      <c r="C327" s="1" t="s">
        <v>980</v>
      </c>
      <c r="D327" s="2" t="n">
        <v>-1.57193697865729</v>
      </c>
      <c r="E327" s="2" t="n">
        <v>-0.858688319769368</v>
      </c>
      <c r="G327" s="8" t="n">
        <v>0.71818347383077</v>
      </c>
      <c r="H327" s="2" t="n">
        <v>0.882270857440263</v>
      </c>
      <c r="I327" s="3" t="s">
        <v>981</v>
      </c>
      <c r="J327" s="4" t="n">
        <f aca="false">G327/H327</f>
        <v>0.814016996905507</v>
      </c>
    </row>
    <row r="328" customFormat="false" ht="13" hidden="false" customHeight="false" outlineLevel="0" collapsed="false">
      <c r="A328" s="1" t="n">
        <v>3780</v>
      </c>
      <c r="B328" s="1" t="s">
        <v>982</v>
      </c>
      <c r="C328" s="1" t="s">
        <v>983</v>
      </c>
      <c r="D328" s="2" t="n">
        <v>-1.64340286591854</v>
      </c>
      <c r="E328" s="2" t="n">
        <v>-0.71621281616221</v>
      </c>
      <c r="G328" s="8" t="n">
        <v>0.668498743603898</v>
      </c>
      <c r="H328" s="2" t="n">
        <v>0.890764321155152</v>
      </c>
      <c r="I328" s="3" t="s">
        <v>984</v>
      </c>
      <c r="J328" s="4" t="n">
        <f aca="false">G328/H328</f>
        <v>0.750477682735409</v>
      </c>
    </row>
    <row r="329" customFormat="false" ht="13" hidden="false" customHeight="false" outlineLevel="0" collapsed="false">
      <c r="A329" s="1" t="n">
        <v>3785</v>
      </c>
      <c r="B329" s="1" t="s">
        <v>985</v>
      </c>
      <c r="C329" s="1" t="s">
        <v>986</v>
      </c>
      <c r="D329" s="2" t="n">
        <v>-2.29045585714067</v>
      </c>
      <c r="E329" s="2" t="n">
        <v>-1.29878879738411</v>
      </c>
      <c r="G329" s="8" t="n">
        <v>0.73352600364705</v>
      </c>
      <c r="H329" s="2" t="n">
        <v>0.788000146462097</v>
      </c>
      <c r="I329" s="3" t="s">
        <v>987</v>
      </c>
      <c r="J329" s="4" t="n">
        <f aca="false">G329/H329</f>
        <v>0.930870389987082</v>
      </c>
    </row>
    <row r="330" customFormat="false" ht="13" hidden="false" customHeight="false" outlineLevel="0" collapsed="false">
      <c r="A330" s="1" t="n">
        <v>9132</v>
      </c>
      <c r="B330" s="1" t="s">
        <v>988</v>
      </c>
      <c r="C330" s="1" t="s">
        <v>989</v>
      </c>
      <c r="D330" s="2" t="n">
        <v>-2.43028067160762</v>
      </c>
      <c r="E330" s="2" t="n">
        <v>-1.88702069373152</v>
      </c>
      <c r="G330" s="8" t="n">
        <v>0.708703089024681</v>
      </c>
      <c r="H330" s="2" t="n">
        <v>0.690959250438007</v>
      </c>
      <c r="I330" s="3" t="s">
        <v>990</v>
      </c>
      <c r="J330" s="4" t="n">
        <f aca="false">G330/H330</f>
        <v>1.02568000728759</v>
      </c>
    </row>
    <row r="331" customFormat="false" ht="13" hidden="false" customHeight="false" outlineLevel="0" collapsed="false">
      <c r="A331" s="1" t="n">
        <v>283518</v>
      </c>
      <c r="B331" s="1" t="s">
        <v>991</v>
      </c>
      <c r="C331" s="1" t="s">
        <v>992</v>
      </c>
      <c r="D331" s="2" t="n">
        <v>-1.81513997775975</v>
      </c>
      <c r="E331" s="2" t="n">
        <v>-1.49518732590351</v>
      </c>
      <c r="G331" s="8" t="n">
        <v>0.620582698060505</v>
      </c>
      <c r="H331" s="2" t="n">
        <v>0.703006914817202</v>
      </c>
      <c r="I331" s="3" t="s">
        <v>993</v>
      </c>
      <c r="J331" s="4" t="n">
        <f aca="false">G331/H331</f>
        <v>0.882754756717963</v>
      </c>
    </row>
    <row r="332" customFormat="false" ht="13" hidden="false" customHeight="false" outlineLevel="0" collapsed="false">
      <c r="A332" s="1" t="n">
        <v>57582</v>
      </c>
      <c r="B332" s="1" t="s">
        <v>994</v>
      </c>
      <c r="C332" s="1" t="s">
        <v>995</v>
      </c>
      <c r="D332" s="2" t="n">
        <v>-2.28416834187491</v>
      </c>
      <c r="E332" s="2" t="n">
        <v>-2.41622392883436</v>
      </c>
      <c r="G332" s="8" t="n">
        <v>0.726342004410187</v>
      </c>
      <c r="H332" s="2" t="n">
        <v>0.60223503312612</v>
      </c>
      <c r="I332" s="3" t="s">
        <v>996</v>
      </c>
      <c r="J332" s="4" t="n">
        <f aca="false">G332/H332</f>
        <v>1.20607730280958</v>
      </c>
    </row>
    <row r="333" customFormat="false" ht="13" hidden="false" customHeight="false" outlineLevel="0" collapsed="false">
      <c r="A333" s="1" t="n">
        <v>202559</v>
      </c>
      <c r="B333" s="1" t="s">
        <v>997</v>
      </c>
      <c r="C333" s="1" t="s">
        <v>998</v>
      </c>
      <c r="D333" s="2" t="n">
        <v>-2.5414751066729</v>
      </c>
      <c r="E333" s="2" t="n">
        <v>-2.08275950068636</v>
      </c>
      <c r="G333" s="8" t="n">
        <v>0.600906244673515</v>
      </c>
      <c r="H333" s="2" t="n">
        <v>0.643913702293149</v>
      </c>
      <c r="I333" s="3" t="s">
        <v>999</v>
      </c>
      <c r="J333" s="4" t="n">
        <f aca="false">G333/H333</f>
        <v>0.933209283376835</v>
      </c>
    </row>
    <row r="334" customFormat="false" ht="13" hidden="false" customHeight="false" outlineLevel="0" collapsed="false">
      <c r="A334" s="1" t="n">
        <v>23334</v>
      </c>
      <c r="B334" s="1" t="s">
        <v>1000</v>
      </c>
      <c r="C334" s="1" t="s">
        <v>1001</v>
      </c>
      <c r="D334" s="2" t="n">
        <v>-1.60336337288724</v>
      </c>
      <c r="E334" s="2" t="n">
        <v>-0.877232801617573</v>
      </c>
      <c r="G334" s="8" t="n">
        <v>0.740494768347641</v>
      </c>
      <c r="H334" s="2" t="n">
        <v>0.859668332557943</v>
      </c>
      <c r="I334" s="3" t="s">
        <v>1001</v>
      </c>
      <c r="J334" s="4" t="n">
        <f aca="false">G334/H334</f>
        <v>0.861372625119619</v>
      </c>
    </row>
    <row r="335" customFormat="false" ht="13" hidden="false" customHeight="false" outlineLevel="0" collapsed="false">
      <c r="A335" s="1" t="n">
        <v>23354</v>
      </c>
      <c r="B335" s="1" t="s">
        <v>1002</v>
      </c>
      <c r="C335" s="1" t="s">
        <v>1003</v>
      </c>
      <c r="D335" s="2" t="n">
        <v>-2.55449805615223</v>
      </c>
      <c r="E335" s="2" t="n">
        <v>-1.54003844914528</v>
      </c>
      <c r="G335" s="8" t="n">
        <v>0.594640499941173</v>
      </c>
      <c r="H335" s="2" t="n">
        <v>0.75269442870643</v>
      </c>
      <c r="I335" s="3" t="s">
        <v>1003</v>
      </c>
      <c r="J335" s="4" t="n">
        <f aca="false">G335/H335</f>
        <v>0.790015811546677</v>
      </c>
    </row>
    <row r="336" customFormat="false" ht="13" hidden="false" customHeight="false" outlineLevel="0" collapsed="false">
      <c r="A336" s="1" t="n">
        <v>23383</v>
      </c>
      <c r="B336" s="1" t="s">
        <v>1004</v>
      </c>
      <c r="C336" s="1" t="s">
        <v>1005</v>
      </c>
      <c r="D336" s="2" t="n">
        <v>-1.61748239941788</v>
      </c>
      <c r="E336" s="2" t="n">
        <v>-0.888701075181845</v>
      </c>
      <c r="G336" s="8" t="n">
        <v>0.739280140583362</v>
      </c>
      <c r="H336" s="2" t="n">
        <v>0.857152723641309</v>
      </c>
      <c r="I336" s="3" t="s">
        <v>1005</v>
      </c>
      <c r="J336" s="4" t="n">
        <f aca="false">G336/H336</f>
        <v>0.86248356937232</v>
      </c>
    </row>
    <row r="337" customFormat="false" ht="13" hidden="false" customHeight="false" outlineLevel="0" collapsed="false">
      <c r="A337" s="1" t="n">
        <v>23379</v>
      </c>
      <c r="B337" s="1" t="s">
        <v>1006</v>
      </c>
      <c r="C337" s="1" t="s">
        <v>1007</v>
      </c>
      <c r="D337" s="2" t="n">
        <v>-2.87134233022076</v>
      </c>
      <c r="E337" s="2" t="n">
        <v>-2.25168756810998</v>
      </c>
      <c r="G337" s="8" t="n">
        <v>0.544548472726055</v>
      </c>
      <c r="H337" s="2" t="n">
        <v>0.639119221204436</v>
      </c>
      <c r="I337" s="3" t="s">
        <v>1008</v>
      </c>
      <c r="J337" s="4" t="n">
        <f aca="false">G337/H337</f>
        <v>0.852029566095414</v>
      </c>
    </row>
    <row r="338" customFormat="false" ht="13" hidden="false" customHeight="false" outlineLevel="0" collapsed="false">
      <c r="A338" s="1" t="n">
        <v>23325</v>
      </c>
      <c r="B338" s="1" t="s">
        <v>1009</v>
      </c>
      <c r="C338" s="1" t="s">
        <v>1010</v>
      </c>
      <c r="D338" s="2" t="n">
        <v>-1.94541276889444</v>
      </c>
      <c r="E338" s="2" t="n">
        <v>-0.58623956904569</v>
      </c>
      <c r="G338" s="8" t="n">
        <v>0.689990125368926</v>
      </c>
      <c r="H338" s="2" t="n">
        <v>0.905443119603161</v>
      </c>
      <c r="I338" s="3" t="s">
        <v>1010</v>
      </c>
      <c r="J338" s="4" t="n">
        <f aca="false">G338/H338</f>
        <v>0.762046903256978</v>
      </c>
    </row>
    <row r="339" customFormat="false" ht="13" hidden="false" customHeight="false" outlineLevel="0" collapsed="false">
      <c r="A339" s="1" t="n">
        <v>57179</v>
      </c>
      <c r="B339" s="1" t="s">
        <v>1011</v>
      </c>
      <c r="C339" s="1" t="s">
        <v>1012</v>
      </c>
      <c r="D339" s="2" t="n">
        <v>-1.9883523126697</v>
      </c>
      <c r="E339" s="2" t="n">
        <v>-1.19677098162701</v>
      </c>
      <c r="G339" s="8" t="n">
        <v>0.676330956202273</v>
      </c>
      <c r="H339" s="2" t="n">
        <v>0.815018066156689</v>
      </c>
      <c r="I339" s="3" t="s">
        <v>1012</v>
      </c>
      <c r="J339" s="4" t="n">
        <f aca="false">G339/H339</f>
        <v>0.829835538973496</v>
      </c>
    </row>
    <row r="340" customFormat="false" ht="13" hidden="false" customHeight="false" outlineLevel="0" collapsed="false">
      <c r="A340" s="1" t="n">
        <v>57535</v>
      </c>
      <c r="B340" s="1" t="s">
        <v>1013</v>
      </c>
      <c r="C340" s="1" t="s">
        <v>1014</v>
      </c>
      <c r="D340" s="2" t="n">
        <v>-2.61844849869613</v>
      </c>
      <c r="E340" s="2" t="n">
        <v>-1.56559705716208</v>
      </c>
      <c r="G340" s="8" t="n">
        <v>0.573628021491473</v>
      </c>
      <c r="H340" s="2" t="n">
        <v>0.756517211861384</v>
      </c>
      <c r="I340" s="3" t="s">
        <v>1014</v>
      </c>
      <c r="J340" s="4" t="n">
        <f aca="false">G340/H340</f>
        <v>0.758248474056633</v>
      </c>
    </row>
    <row r="341" customFormat="false" ht="13" hidden="false" customHeight="false" outlineLevel="0" collapsed="false">
      <c r="A341" s="1" t="n">
        <v>57650</v>
      </c>
      <c r="B341" s="1" t="s">
        <v>1015</v>
      </c>
      <c r="C341" s="1" t="s">
        <v>1016</v>
      </c>
      <c r="D341" s="2" t="n">
        <v>-1.65217293863173</v>
      </c>
      <c r="E341" s="2" t="n">
        <v>-0.954130247959333</v>
      </c>
      <c r="G341" s="8" t="n">
        <v>0.721930142909219</v>
      </c>
      <c r="H341" s="2" t="n">
        <v>0.839083252796714</v>
      </c>
      <c r="I341" s="3" t="s">
        <v>1016</v>
      </c>
      <c r="J341" s="4" t="n">
        <f aca="false">G341/H341</f>
        <v>0.860379635158947</v>
      </c>
    </row>
    <row r="342" customFormat="false" ht="13" hidden="false" customHeight="false" outlineLevel="0" collapsed="false">
      <c r="A342" s="1" t="n">
        <v>80256</v>
      </c>
      <c r="B342" s="1" t="s">
        <v>1017</v>
      </c>
      <c r="C342" s="1" t="s">
        <v>1018</v>
      </c>
      <c r="D342" s="2" t="n">
        <v>-1.78382935026076</v>
      </c>
      <c r="E342" s="2" t="n">
        <v>-1.40941935567233</v>
      </c>
      <c r="G342" s="8" t="n">
        <v>0.676529905525033</v>
      </c>
      <c r="H342" s="2" t="n">
        <v>0.749702917368906</v>
      </c>
      <c r="I342" s="3" t="s">
        <v>1018</v>
      </c>
      <c r="J342" s="4" t="n">
        <f aca="false">G342/H342</f>
        <v>0.902397322794642</v>
      </c>
    </row>
    <row r="343" customFormat="false" ht="13" hidden="false" customHeight="false" outlineLevel="0" collapsed="false">
      <c r="A343" s="1" t="n">
        <v>57703</v>
      </c>
      <c r="B343" s="1" t="s">
        <v>1019</v>
      </c>
      <c r="C343" s="1" t="s">
        <v>1020</v>
      </c>
      <c r="D343" s="2" t="n">
        <v>-2.57060827889721</v>
      </c>
      <c r="E343" s="2" t="n">
        <v>-2.89006238074945</v>
      </c>
      <c r="G343" s="8" t="n">
        <v>0.565784905217031</v>
      </c>
      <c r="H343" s="2" t="n">
        <v>0.506844088221392</v>
      </c>
      <c r="I343" s="3" t="s">
        <v>1021</v>
      </c>
      <c r="J343" s="4" t="n">
        <f aca="false">G343/H343</f>
        <v>1.11628983816793</v>
      </c>
    </row>
    <row r="344" customFormat="false" ht="13" hidden="false" customHeight="false" outlineLevel="0" collapsed="false">
      <c r="A344" s="1" t="n">
        <v>165215</v>
      </c>
      <c r="B344" s="1" t="s">
        <v>1022</v>
      </c>
      <c r="C344" s="1" t="s">
        <v>1023</v>
      </c>
      <c r="D344" s="2" t="n">
        <v>-1.60786037278089</v>
      </c>
      <c r="E344" s="2" t="n">
        <v>-1.3040767869372</v>
      </c>
      <c r="G344" s="8" t="n">
        <v>0.719168245571403</v>
      </c>
      <c r="H344" s="2" t="n">
        <v>0.798775849660954</v>
      </c>
      <c r="I344" s="3" t="s">
        <v>1023</v>
      </c>
      <c r="J344" s="4" t="n">
        <f aca="false">G344/H344</f>
        <v>0.900337993288929</v>
      </c>
    </row>
    <row r="345" customFormat="false" ht="13" hidden="false" customHeight="false" outlineLevel="0" collapsed="false">
      <c r="A345" s="1" t="n">
        <v>3832</v>
      </c>
      <c r="B345" s="1" t="s">
        <v>1024</v>
      </c>
      <c r="C345" s="1" t="s">
        <v>1025</v>
      </c>
      <c r="D345" s="2" t="n">
        <v>-4.90460338552766</v>
      </c>
      <c r="E345" s="2" t="n">
        <v>-3.55898824493201</v>
      </c>
      <c r="G345" s="8" t="n">
        <v>0.267219614308801</v>
      </c>
      <c r="H345" s="2" t="n">
        <v>0.42059730305238</v>
      </c>
      <c r="I345" s="3" t="s">
        <v>1026</v>
      </c>
      <c r="J345" s="4" t="n">
        <f aca="false">G345/H345</f>
        <v>0.635333637114459</v>
      </c>
    </row>
    <row r="346" customFormat="false" ht="13" hidden="false" customHeight="false" outlineLevel="0" collapsed="false">
      <c r="A346" s="1" t="n">
        <v>113220</v>
      </c>
      <c r="B346" s="1" t="s">
        <v>1027</v>
      </c>
      <c r="C346" s="1" t="s">
        <v>1028</v>
      </c>
      <c r="D346" s="2" t="n">
        <v>-3.82625042876526</v>
      </c>
      <c r="E346" s="2" t="n">
        <v>-2.76338910135532</v>
      </c>
      <c r="G346" s="8" t="n">
        <v>0.428773541370415</v>
      </c>
      <c r="H346" s="2" t="n">
        <v>0.552044169356111</v>
      </c>
      <c r="I346" s="3" t="s">
        <v>1029</v>
      </c>
      <c r="J346" s="4" t="n">
        <f aca="false">G346/H346</f>
        <v>0.776701512617232</v>
      </c>
    </row>
    <row r="347" customFormat="false" ht="13" hidden="false" customHeight="false" outlineLevel="0" collapsed="false">
      <c r="A347" s="1" t="n">
        <v>81930</v>
      </c>
      <c r="B347" s="1" t="s">
        <v>1030</v>
      </c>
      <c r="C347" s="1" t="s">
        <v>1031</v>
      </c>
      <c r="D347" s="2" t="n">
        <v>-3.12024950830763</v>
      </c>
      <c r="E347" s="2" t="n">
        <v>-2.17968910859576</v>
      </c>
      <c r="G347" s="8" t="n">
        <v>0.531562352462156</v>
      </c>
      <c r="H347" s="2" t="n">
        <v>0.644389815805048</v>
      </c>
      <c r="I347" s="3" t="s">
        <v>1032</v>
      </c>
      <c r="J347" s="4" t="n">
        <f aca="false">G347/H347</f>
        <v>0.824908059414418</v>
      </c>
    </row>
    <row r="348" customFormat="false" ht="13" hidden="false" customHeight="false" outlineLevel="0" collapsed="false">
      <c r="A348" s="1" t="n">
        <v>9493</v>
      </c>
      <c r="B348" s="1" t="s">
        <v>1033</v>
      </c>
      <c r="C348" s="1" t="s">
        <v>1034</v>
      </c>
      <c r="D348" s="2" t="n">
        <v>-3.14537432931123</v>
      </c>
      <c r="E348" s="2" t="n">
        <v>-2.67865982931277</v>
      </c>
      <c r="G348" s="8" t="n">
        <v>0.530022606016711</v>
      </c>
      <c r="H348" s="2" t="n">
        <v>0.565312627497357</v>
      </c>
      <c r="I348" s="3" t="s">
        <v>1035</v>
      </c>
      <c r="J348" s="4" t="n">
        <f aca="false">G348/H348</f>
        <v>0.937574326551178</v>
      </c>
    </row>
    <row r="349" customFormat="false" ht="13" hidden="false" customHeight="false" outlineLevel="0" collapsed="false">
      <c r="A349" s="1" t="n">
        <v>57565</v>
      </c>
      <c r="B349" s="1" t="s">
        <v>1036</v>
      </c>
      <c r="C349" s="1" t="s">
        <v>1037</v>
      </c>
      <c r="D349" s="2" t="n">
        <v>-1.71416356513129</v>
      </c>
      <c r="E349" s="2" t="n">
        <v>-1.11494068859559</v>
      </c>
      <c r="G349" s="8" t="n">
        <v>0.709627696676156</v>
      </c>
      <c r="H349" s="2" t="n">
        <v>0.810991146598637</v>
      </c>
      <c r="I349" s="3" t="s">
        <v>1038</v>
      </c>
      <c r="J349" s="4" t="n">
        <f aca="false">G349/H349</f>
        <v>0.87501287733213</v>
      </c>
    </row>
    <row r="350" customFormat="false" ht="13" hidden="false" customHeight="false" outlineLevel="0" collapsed="false">
      <c r="A350" s="1" t="n">
        <v>57563</v>
      </c>
      <c r="B350" s="1" t="s">
        <v>1039</v>
      </c>
      <c r="C350" s="1" t="s">
        <v>1040</v>
      </c>
      <c r="D350" s="2" t="n">
        <v>-2.16110819016467</v>
      </c>
      <c r="E350" s="2" t="n">
        <v>-1.72597091930257</v>
      </c>
      <c r="G350" s="8" t="n">
        <v>0.635965940886582</v>
      </c>
      <c r="H350" s="2" t="n">
        <v>0.705612658544642</v>
      </c>
      <c r="I350" s="3" t="s">
        <v>1041</v>
      </c>
      <c r="J350" s="4" t="n">
        <f aca="false">G350/H350</f>
        <v>0.90129610514399</v>
      </c>
    </row>
    <row r="351" customFormat="false" ht="13" hidden="false" customHeight="false" outlineLevel="0" collapsed="false">
      <c r="A351" s="1" t="n">
        <v>25818</v>
      </c>
      <c r="B351" s="1" t="s">
        <v>1042</v>
      </c>
      <c r="C351" s="1" t="s">
        <v>1043</v>
      </c>
      <c r="D351" s="2" t="n">
        <v>-2.10554301389649</v>
      </c>
      <c r="E351" s="2" t="n">
        <v>-2.02942526254305</v>
      </c>
      <c r="G351" s="8" t="n">
        <v>0.668996582258551</v>
      </c>
      <c r="H351" s="2" t="n">
        <v>0.675945366611137</v>
      </c>
      <c r="I351" s="3" t="s">
        <v>1044</v>
      </c>
      <c r="J351" s="4" t="n">
        <f aca="false">G351/H351</f>
        <v>0.989719902382904</v>
      </c>
    </row>
    <row r="352" customFormat="false" ht="13" hidden="false" customHeight="false" outlineLevel="0" collapsed="false">
      <c r="A352" s="1" t="n">
        <v>11202</v>
      </c>
      <c r="B352" s="1" t="s">
        <v>1045</v>
      </c>
      <c r="C352" s="1" t="s">
        <v>1046</v>
      </c>
      <c r="D352" s="2" t="n">
        <v>-2.1774060518958</v>
      </c>
      <c r="E352" s="2" t="n">
        <v>-0.724884694566238</v>
      </c>
      <c r="G352" s="8" t="n">
        <v>0.689095935741435</v>
      </c>
      <c r="H352" s="2" t="n">
        <v>0.877773908766794</v>
      </c>
      <c r="I352" s="3" t="s">
        <v>1047</v>
      </c>
      <c r="J352" s="4" t="n">
        <f aca="false">G352/H352</f>
        <v>0.785049463032642</v>
      </c>
    </row>
    <row r="353" customFormat="false" ht="13" hidden="false" customHeight="false" outlineLevel="0" collapsed="false">
      <c r="A353" s="1" t="n">
        <v>3837</v>
      </c>
      <c r="B353" s="1" t="s">
        <v>1048</v>
      </c>
      <c r="C353" s="1" t="s">
        <v>1049</v>
      </c>
      <c r="D353" s="2" t="n">
        <v>-3.31861552430091</v>
      </c>
      <c r="E353" s="2" t="n">
        <v>-2.9651469102893</v>
      </c>
      <c r="G353" s="8" t="n">
        <v>0.383707203153219</v>
      </c>
      <c r="H353" s="2" t="n">
        <v>0.474868291467681</v>
      </c>
      <c r="I353" s="3" t="s">
        <v>1050</v>
      </c>
      <c r="J353" s="4" t="n">
        <f aca="false">G353/H353</f>
        <v>0.808028689317812</v>
      </c>
    </row>
    <row r="354" customFormat="false" ht="13" hidden="false" customHeight="false" outlineLevel="0" collapsed="false">
      <c r="A354" s="1" t="n">
        <v>3887</v>
      </c>
      <c r="B354" s="1" t="s">
        <v>1051</v>
      </c>
      <c r="C354" s="1" t="s">
        <v>1052</v>
      </c>
      <c r="D354" s="2" t="n">
        <v>-2.13643720097858</v>
      </c>
      <c r="E354" s="2" t="n">
        <v>-2.39726507653063</v>
      </c>
      <c r="G354" s="8" t="n">
        <v>0.587352449712205</v>
      </c>
      <c r="H354" s="2" t="n">
        <v>0.610867057604615</v>
      </c>
      <c r="I354" s="3" t="s">
        <v>1053</v>
      </c>
      <c r="J354" s="4" t="n">
        <f aca="false">G354/H354</f>
        <v>0.961506177817778</v>
      </c>
    </row>
    <row r="355" customFormat="false" ht="13" hidden="false" customHeight="false" outlineLevel="0" collapsed="false">
      <c r="A355" s="1" t="n">
        <v>3857</v>
      </c>
      <c r="B355" s="1" t="s">
        <v>1054</v>
      </c>
      <c r="C355" s="1" t="s">
        <v>1055</v>
      </c>
      <c r="D355" s="2" t="n">
        <v>-1.68240442539626</v>
      </c>
      <c r="E355" s="2" t="n">
        <v>-1.54715195678746</v>
      </c>
      <c r="G355" s="8" t="n">
        <v>0.672422433606968</v>
      </c>
      <c r="H355" s="2" t="n">
        <v>0.750592221016566</v>
      </c>
      <c r="I355" s="3" t="s">
        <v>1056</v>
      </c>
      <c r="J355" s="4" t="n">
        <f aca="false">G355/H355</f>
        <v>0.895855851924859</v>
      </c>
    </row>
    <row r="356" customFormat="false" ht="13" hidden="false" customHeight="false" outlineLevel="0" collapsed="false">
      <c r="A356" s="1" t="n">
        <v>81851</v>
      </c>
      <c r="B356" s="1" t="s">
        <v>1057</v>
      </c>
      <c r="C356" s="1" t="s">
        <v>1058</v>
      </c>
      <c r="D356" s="2" t="n">
        <v>-1.73449123553492</v>
      </c>
      <c r="E356" s="2" t="n">
        <v>-1.61570639915635</v>
      </c>
      <c r="G356" s="8" t="n">
        <v>0.682685337397999</v>
      </c>
      <c r="H356" s="2" t="n">
        <v>0.707999169796328</v>
      </c>
      <c r="I356" s="3" t="s">
        <v>1059</v>
      </c>
      <c r="J356" s="4" t="n">
        <f aca="false">G356/H356</f>
        <v>0.964245957512053</v>
      </c>
    </row>
    <row r="357" customFormat="false" ht="13" hidden="false" customHeight="false" outlineLevel="0" collapsed="false">
      <c r="A357" s="1" t="n">
        <v>337959</v>
      </c>
      <c r="B357" s="1" t="s">
        <v>1060</v>
      </c>
      <c r="C357" s="1" t="s">
        <v>1061</v>
      </c>
      <c r="D357" s="2" t="n">
        <v>-2.33445662097829</v>
      </c>
      <c r="E357" s="2" t="n">
        <v>-2.54449526813623</v>
      </c>
      <c r="G357" s="8" t="n">
        <v>0.615363599026464</v>
      </c>
      <c r="H357" s="2" t="n">
        <v>0.630807816596669</v>
      </c>
      <c r="I357" s="3" t="s">
        <v>1062</v>
      </c>
      <c r="J357" s="4" t="n">
        <f aca="false">G357/H357</f>
        <v>0.975516762532321</v>
      </c>
    </row>
    <row r="358" customFormat="false" ht="13" hidden="false" customHeight="false" outlineLevel="0" collapsed="false">
      <c r="A358" s="1" t="n">
        <v>3916</v>
      </c>
      <c r="B358" s="1" t="s">
        <v>1063</v>
      </c>
      <c r="C358" s="1" t="s">
        <v>1064</v>
      </c>
      <c r="D358" s="2" t="n">
        <v>-1.59750354659066</v>
      </c>
      <c r="E358" s="2" t="n">
        <v>-1.46723171291961</v>
      </c>
      <c r="G358" s="8" t="n">
        <v>0.678038839723881</v>
      </c>
      <c r="H358" s="2" t="n">
        <v>0.77874076923814</v>
      </c>
      <c r="I358" s="3" t="s">
        <v>1065</v>
      </c>
      <c r="J358" s="4" t="n">
        <f aca="false">G358/H358</f>
        <v>0.870686198164791</v>
      </c>
    </row>
    <row r="359" customFormat="false" ht="13" hidden="false" customHeight="false" outlineLevel="0" collapsed="false">
      <c r="A359" s="1" t="n">
        <v>353139</v>
      </c>
      <c r="B359" s="1" t="s">
        <v>1066</v>
      </c>
      <c r="C359" s="1" t="s">
        <v>1067</v>
      </c>
      <c r="D359" s="2" t="n">
        <v>-1.82154715114119</v>
      </c>
      <c r="E359" s="2" t="n">
        <v>-1.26453927163385</v>
      </c>
      <c r="G359" s="8" t="n">
        <v>0.65947258139242</v>
      </c>
      <c r="H359" s="2" t="n">
        <v>0.769571555107414</v>
      </c>
      <c r="I359" s="3" t="s">
        <v>1068</v>
      </c>
      <c r="J359" s="4" t="n">
        <f aca="false">G359/H359</f>
        <v>0.856934715187561</v>
      </c>
    </row>
    <row r="360" customFormat="false" ht="13" hidden="false" customHeight="false" outlineLevel="0" collapsed="false">
      <c r="A360" s="1" t="n">
        <v>79143</v>
      </c>
      <c r="B360" s="1" t="s">
        <v>1069</v>
      </c>
      <c r="C360" s="1" t="s">
        <v>1070</v>
      </c>
      <c r="D360" s="2" t="n">
        <v>-2.71276893649899</v>
      </c>
      <c r="E360" s="2" t="n">
        <v>-2.7320983335596</v>
      </c>
      <c r="G360" s="8" t="n">
        <v>0.475186018379757</v>
      </c>
      <c r="H360" s="2" t="n">
        <v>0.558373205639907</v>
      </c>
      <c r="I360" s="3" t="s">
        <v>1071</v>
      </c>
      <c r="J360" s="4" t="n">
        <f aca="false">G360/H360</f>
        <v>0.851018662034802</v>
      </c>
    </row>
    <row r="361" customFormat="false" ht="13" hidden="false" customHeight="false" outlineLevel="0" collapsed="false">
      <c r="A361" s="1" t="n">
        <v>114783</v>
      </c>
      <c r="B361" s="1" t="s">
        <v>1072</v>
      </c>
      <c r="C361" s="1" t="s">
        <v>1073</v>
      </c>
      <c r="D361" s="2" t="n">
        <v>-1.7880102949159</v>
      </c>
      <c r="E361" s="2" t="n">
        <v>-0.971795907654066</v>
      </c>
      <c r="G361" s="8" t="n">
        <v>0.646222340714101</v>
      </c>
      <c r="H361" s="2" t="n">
        <v>0.84011074230684</v>
      </c>
      <c r="I361" s="3" t="s">
        <v>1074</v>
      </c>
      <c r="J361" s="4" t="n">
        <f aca="false">G361/H361</f>
        <v>0.769210900624428</v>
      </c>
    </row>
    <row r="362" customFormat="false" ht="13" hidden="false" customHeight="false" outlineLevel="0" collapsed="false">
      <c r="A362" s="1" t="n">
        <v>146325</v>
      </c>
      <c r="B362" s="1" t="s">
        <v>1075</v>
      </c>
      <c r="C362" s="1" t="s">
        <v>1076</v>
      </c>
      <c r="D362" s="2" t="n">
        <v>-1.84143275674608</v>
      </c>
      <c r="E362" s="2" t="n">
        <v>-1.92999138436663</v>
      </c>
      <c r="G362" s="8" t="n">
        <v>0.673119960984893</v>
      </c>
      <c r="H362" s="2" t="n">
        <v>0.712828714252363</v>
      </c>
      <c r="I362" s="3" t="s">
        <v>1077</v>
      </c>
      <c r="J362" s="4" t="n">
        <f aca="false">G362/H362</f>
        <v>0.944294116561905</v>
      </c>
    </row>
    <row r="363" customFormat="false" ht="13" hidden="false" customHeight="false" outlineLevel="0" collapsed="false">
      <c r="A363" s="1" t="n">
        <v>147646</v>
      </c>
      <c r="B363" s="1" t="s">
        <v>1078</v>
      </c>
      <c r="C363" s="1" t="s">
        <v>1079</v>
      </c>
      <c r="D363" s="2" t="n">
        <v>-1.4995631249178</v>
      </c>
      <c r="E363" s="2" t="n">
        <v>-1.24247112129095</v>
      </c>
      <c r="G363" s="8" t="n">
        <v>0.73400954791343</v>
      </c>
      <c r="H363" s="2" t="n">
        <v>0.82057858774098</v>
      </c>
      <c r="I363" s="3" t="s">
        <v>1080</v>
      </c>
      <c r="J363" s="4" t="n">
        <f aca="false">G363/H363</f>
        <v>0.894502438741582</v>
      </c>
    </row>
    <row r="364" customFormat="false" ht="13" hidden="false" customHeight="false" outlineLevel="0" collapsed="false">
      <c r="A364" s="1" t="n">
        <v>150223</v>
      </c>
      <c r="B364" s="1" t="s">
        <v>1081</v>
      </c>
      <c r="C364" s="1" t="s">
        <v>1082</v>
      </c>
      <c r="D364" s="2" t="n">
        <v>-2.430885003901</v>
      </c>
      <c r="E364" s="2" t="n">
        <v>-1.32811131564746</v>
      </c>
      <c r="G364" s="8" t="n">
        <v>0.624434428054688</v>
      </c>
      <c r="H364" s="2" t="n">
        <v>0.790440227359119</v>
      </c>
      <c r="I364" s="3" t="s">
        <v>1083</v>
      </c>
      <c r="J364" s="4" t="n">
        <f aca="false">G364/H364</f>
        <v>0.789983108705055</v>
      </c>
    </row>
    <row r="365" customFormat="false" ht="13" hidden="false" customHeight="false" outlineLevel="0" collapsed="false">
      <c r="A365" s="1" t="n">
        <v>161247</v>
      </c>
      <c r="B365" s="1" t="s">
        <v>1084</v>
      </c>
      <c r="C365" s="1" t="s">
        <v>1085</v>
      </c>
      <c r="D365" s="2" t="n">
        <v>-2.01547281309478</v>
      </c>
      <c r="E365" s="2" t="n">
        <v>-1.03659579211784</v>
      </c>
      <c r="G365" s="8" t="n">
        <v>0.688323472061938</v>
      </c>
      <c r="H365" s="2" t="n">
        <v>0.836864569131244</v>
      </c>
      <c r="I365" s="3" t="s">
        <v>1086</v>
      </c>
      <c r="J365" s="4" t="n">
        <f aca="false">G365/H365</f>
        <v>0.822502824771865</v>
      </c>
    </row>
    <row r="366" customFormat="false" ht="13" hidden="false" customHeight="false" outlineLevel="0" collapsed="false">
      <c r="A366" s="1" t="n">
        <v>196264</v>
      </c>
      <c r="B366" s="1" t="s">
        <v>1087</v>
      </c>
      <c r="C366" s="1" t="s">
        <v>1088</v>
      </c>
      <c r="D366" s="2" t="n">
        <v>-1.62440464730257</v>
      </c>
      <c r="E366" s="2" t="n">
        <v>-2.02983678778401</v>
      </c>
      <c r="G366" s="8" t="n">
        <v>0.719792673668917</v>
      </c>
      <c r="H366" s="2" t="n">
        <v>0.678074748229962</v>
      </c>
      <c r="I366" s="3" t="s">
        <v>1089</v>
      </c>
      <c r="J366" s="4" t="n">
        <f aca="false">G366/H366</f>
        <v>1.06152408056465</v>
      </c>
    </row>
    <row r="367" customFormat="false" ht="13" hidden="false" customHeight="false" outlineLevel="0" collapsed="false">
      <c r="A367" s="1" t="n">
        <v>283152</v>
      </c>
      <c r="B367" s="1" t="s">
        <v>1090</v>
      </c>
      <c r="C367" s="1" t="s">
        <v>1091</v>
      </c>
      <c r="D367" s="2" t="n">
        <v>-1.82670944368538</v>
      </c>
      <c r="E367" s="2" t="n">
        <v>-2.29804938449658</v>
      </c>
      <c r="G367" s="8" t="n">
        <v>0.591349095085555</v>
      </c>
      <c r="H367" s="2" t="n">
        <v>0.534206373889868</v>
      </c>
      <c r="I367" s="3" t="s">
        <v>1092</v>
      </c>
      <c r="J367" s="4" t="n">
        <f aca="false">G367/H367</f>
        <v>1.10696750167842</v>
      </c>
    </row>
    <row r="368" customFormat="false" ht="13" hidden="false" customHeight="false" outlineLevel="0" collapsed="false">
      <c r="A368" s="1" t="n">
        <v>283547</v>
      </c>
      <c r="B368" s="1" t="s">
        <v>1093</v>
      </c>
      <c r="C368" s="1" t="s">
        <v>1094</v>
      </c>
      <c r="D368" s="2" t="n">
        <v>-2.21964685918934</v>
      </c>
      <c r="E368" s="2" t="n">
        <v>-1.59446718095746</v>
      </c>
      <c r="G368" s="8" t="n">
        <v>0.506760600387521</v>
      </c>
      <c r="H368" s="2" t="n">
        <v>0.667611732888576</v>
      </c>
      <c r="I368" s="3" t="s">
        <v>1095</v>
      </c>
      <c r="J368" s="4" t="n">
        <f aca="false">G368/H368</f>
        <v>0.75906485075525</v>
      </c>
    </row>
    <row r="369" customFormat="false" ht="13" hidden="false" customHeight="false" outlineLevel="0" collapsed="false">
      <c r="A369" s="1" t="n">
        <v>283871</v>
      </c>
      <c r="B369" s="1" t="s">
        <v>1096</v>
      </c>
      <c r="C369" s="1" t="s">
        <v>1097</v>
      </c>
      <c r="D369" s="2" t="n">
        <v>-1.51701765539229</v>
      </c>
      <c r="E369" s="2" t="n">
        <v>-1.00806468165788</v>
      </c>
      <c r="G369" s="8" t="n">
        <v>0.665663417444328</v>
      </c>
      <c r="H369" s="2" t="n">
        <v>0.788508344988385</v>
      </c>
      <c r="I369" s="3" t="s">
        <v>1098</v>
      </c>
      <c r="J369" s="4" t="n">
        <f aca="false">G369/H369</f>
        <v>0.844205925879115</v>
      </c>
    </row>
    <row r="370" customFormat="false" ht="13" hidden="false" customHeight="false" outlineLevel="0" collapsed="false">
      <c r="A370" s="1" t="n">
        <v>339745</v>
      </c>
      <c r="B370" s="1" t="s">
        <v>1099</v>
      </c>
      <c r="C370" s="1" t="s">
        <v>1100</v>
      </c>
      <c r="D370" s="2" t="n">
        <v>-1.63067813098606</v>
      </c>
      <c r="E370" s="2" t="n">
        <v>-3.03392831966882</v>
      </c>
      <c r="G370" s="8" t="n">
        <v>0.726268895539963</v>
      </c>
      <c r="H370" s="2" t="n">
        <v>0.554831753843606</v>
      </c>
      <c r="I370" s="3" t="s">
        <v>1101</v>
      </c>
      <c r="J370" s="4" t="n">
        <f aca="false">G370/H370</f>
        <v>1.30898941978126</v>
      </c>
    </row>
    <row r="371" customFormat="false" ht="13" hidden="false" customHeight="false" outlineLevel="0" collapsed="false">
      <c r="A371" s="1" t="n">
        <v>374973</v>
      </c>
      <c r="B371" s="1" t="s">
        <v>1102</v>
      </c>
      <c r="C371" s="1" t="s">
        <v>1103</v>
      </c>
      <c r="D371" s="2" t="n">
        <v>-2.30265044980399</v>
      </c>
      <c r="E371" s="2" t="n">
        <v>-1.67128610179566</v>
      </c>
      <c r="G371" s="8" t="n">
        <v>0.571787527085994</v>
      </c>
      <c r="H371" s="2" t="n">
        <v>0.698011039626627</v>
      </c>
      <c r="I371" s="3" t="s">
        <v>1103</v>
      </c>
      <c r="J371" s="4" t="n">
        <f aca="false">G371/H371</f>
        <v>0.819166882219869</v>
      </c>
    </row>
    <row r="372" customFormat="false" ht="13" hidden="false" customHeight="false" outlineLevel="0" collapsed="false">
      <c r="A372" s="1" t="n">
        <v>399947</v>
      </c>
      <c r="B372" s="1" t="s">
        <v>1104</v>
      </c>
      <c r="C372" s="1" t="s">
        <v>1105</v>
      </c>
      <c r="D372" s="2" t="n">
        <v>-1.72871314622209</v>
      </c>
      <c r="E372" s="2" t="n">
        <v>-2.10181151884929</v>
      </c>
      <c r="G372" s="8" t="n">
        <v>0.675664806650235</v>
      </c>
      <c r="H372" s="2" t="n">
        <v>0.630880899514699</v>
      </c>
      <c r="I372" s="3" t="s">
        <v>1106</v>
      </c>
      <c r="J372" s="4" t="n">
        <f aca="false">G372/H372</f>
        <v>1.07098631004677</v>
      </c>
    </row>
    <row r="373" customFormat="false" ht="13" hidden="false" customHeight="false" outlineLevel="0" collapsed="false">
      <c r="A373" s="1" t="n">
        <v>400451</v>
      </c>
      <c r="B373" s="1" t="s">
        <v>1107</v>
      </c>
      <c r="C373" s="1" t="s">
        <v>1108</v>
      </c>
      <c r="D373" s="2" t="n">
        <v>-1.79270401447408</v>
      </c>
      <c r="E373" s="2" t="n">
        <v>-2.57944440146475</v>
      </c>
      <c r="G373" s="8" t="n">
        <v>0.664830973560633</v>
      </c>
      <c r="H373" s="2" t="n">
        <v>0.545130824858591</v>
      </c>
      <c r="I373" s="3" t="s">
        <v>1109</v>
      </c>
      <c r="J373" s="4" t="n">
        <f aca="false">G373/H373</f>
        <v>1.21958059101335</v>
      </c>
    </row>
    <row r="374" customFormat="false" ht="13" hidden="false" customHeight="false" outlineLevel="0" collapsed="false">
      <c r="A374" s="1" t="n">
        <v>90120</v>
      </c>
      <c r="B374" s="1" t="s">
        <v>1110</v>
      </c>
      <c r="C374" s="1" t="s">
        <v>1111</v>
      </c>
      <c r="D374" s="2" t="n">
        <v>-1.52629124907612</v>
      </c>
      <c r="E374" s="2" t="n">
        <v>-0.652920207129574</v>
      </c>
      <c r="G374" s="8" t="n">
        <v>0.692796397662827</v>
      </c>
      <c r="H374" s="2" t="n">
        <v>0.910292097080577</v>
      </c>
      <c r="I374" s="3" t="s">
        <v>1112</v>
      </c>
      <c r="J374" s="4" t="n">
        <f aca="false">G374/H374</f>
        <v>0.761070429903448</v>
      </c>
    </row>
    <row r="375" customFormat="false" ht="13" hidden="false" customHeight="false" outlineLevel="0" collapsed="false">
      <c r="A375" s="1" t="n">
        <v>4023</v>
      </c>
      <c r="B375" s="1" t="s">
        <v>1113</v>
      </c>
      <c r="C375" s="1" t="s">
        <v>1114</v>
      </c>
      <c r="D375" s="2" t="n">
        <v>-1.88087960452673</v>
      </c>
      <c r="E375" s="2" t="n">
        <v>-2.26952335058196</v>
      </c>
      <c r="G375" s="8" t="n">
        <v>0.742201074411028</v>
      </c>
      <c r="H375" s="2" t="n">
        <v>0.644096742076436</v>
      </c>
      <c r="I375" s="3" t="s">
        <v>1115</v>
      </c>
      <c r="J375" s="4" t="n">
        <f aca="false">G375/H375</f>
        <v>1.1523130392157</v>
      </c>
    </row>
    <row r="376" customFormat="false" ht="13" hidden="false" customHeight="false" outlineLevel="0" collapsed="false">
      <c r="A376" s="1" t="n">
        <v>84918</v>
      </c>
      <c r="B376" s="1" t="s">
        <v>1116</v>
      </c>
      <c r="C376" s="1" t="s">
        <v>1117</v>
      </c>
      <c r="D376" s="2" t="n">
        <v>-1.56771930987656</v>
      </c>
      <c r="E376" s="2" t="n">
        <v>-1.14314582198198</v>
      </c>
      <c r="G376" s="8" t="n">
        <v>0.703051694896308</v>
      </c>
      <c r="H376" s="2" t="n">
        <v>0.801386406653286</v>
      </c>
      <c r="I376" s="3" t="s">
        <v>1118</v>
      </c>
      <c r="J376" s="4" t="n">
        <f aca="false">G376/H376</f>
        <v>0.87729426037105</v>
      </c>
    </row>
    <row r="377" customFormat="false" ht="13" hidden="false" customHeight="false" outlineLevel="0" collapsed="false">
      <c r="A377" s="1" t="n">
        <v>10128</v>
      </c>
      <c r="B377" s="1" t="s">
        <v>1119</v>
      </c>
      <c r="C377" s="1" t="s">
        <v>1120</v>
      </c>
      <c r="D377" s="2" t="n">
        <v>-1.83860467974336</v>
      </c>
      <c r="E377" s="2" t="n">
        <v>-1.10177531888634</v>
      </c>
      <c r="G377" s="8" t="n">
        <v>0.734033079533119</v>
      </c>
      <c r="H377" s="2" t="n">
        <v>0.845586273322071</v>
      </c>
      <c r="I377" s="3" t="s">
        <v>1121</v>
      </c>
      <c r="J377" s="4" t="n">
        <f aca="false">G377/H377</f>
        <v>0.868075916901193</v>
      </c>
    </row>
    <row r="378" customFormat="false" ht="13" hidden="false" customHeight="false" outlineLevel="0" collapsed="false">
      <c r="A378" s="1" t="n">
        <v>9684</v>
      </c>
      <c r="B378" s="1" t="s">
        <v>1122</v>
      </c>
      <c r="C378" s="1" t="s">
        <v>1123</v>
      </c>
      <c r="D378" s="2" t="n">
        <v>-1.58887139813733</v>
      </c>
      <c r="E378" s="2" t="n">
        <v>-1.60170305036839</v>
      </c>
      <c r="G378" s="8" t="n">
        <v>0.693526805372328</v>
      </c>
      <c r="H378" s="2" t="n">
        <v>0.737210587846882</v>
      </c>
      <c r="I378" s="3" t="s">
        <v>1124</v>
      </c>
      <c r="J378" s="4" t="n">
        <f aca="false">G378/H378</f>
        <v>0.940744499340224</v>
      </c>
    </row>
    <row r="379" customFormat="false" ht="13" hidden="false" customHeight="false" outlineLevel="0" collapsed="false">
      <c r="A379" s="1" t="n">
        <v>55631</v>
      </c>
      <c r="B379" s="1" t="s">
        <v>1125</v>
      </c>
      <c r="C379" s="1" t="s">
        <v>1126</v>
      </c>
      <c r="D379" s="2" t="n">
        <v>-1.85330644883045</v>
      </c>
      <c r="E379" s="2" t="n">
        <v>-1.37264672419185</v>
      </c>
      <c r="G379" s="8" t="n">
        <v>0.641648527381789</v>
      </c>
      <c r="H379" s="2" t="n">
        <v>0.780381583657533</v>
      </c>
      <c r="I379" s="3" t="s">
        <v>1127</v>
      </c>
      <c r="J379" s="4" t="n">
        <f aca="false">G379/H379</f>
        <v>0.822224077065577</v>
      </c>
    </row>
    <row r="380" customFormat="false" ht="13" hidden="false" customHeight="false" outlineLevel="0" collapsed="false">
      <c r="A380" s="1" t="n">
        <v>115353</v>
      </c>
      <c r="B380" s="1" t="s">
        <v>1128</v>
      </c>
      <c r="C380" s="1" t="s">
        <v>1129</v>
      </c>
      <c r="D380" s="2" t="n">
        <v>-1.81971183501995</v>
      </c>
      <c r="E380" s="2" t="n">
        <v>-0.926610442171014</v>
      </c>
      <c r="G380" s="8" t="n">
        <v>0.660873369163795</v>
      </c>
      <c r="H380" s="2" t="n">
        <v>0.869945745806893</v>
      </c>
      <c r="I380" s="3" t="s">
        <v>1130</v>
      </c>
      <c r="J380" s="4" t="n">
        <f aca="false">G380/H380</f>
        <v>0.759671936266349</v>
      </c>
    </row>
    <row r="381" customFormat="false" ht="13" hidden="false" customHeight="false" outlineLevel="0" collapsed="false">
      <c r="A381" s="1" t="n">
        <v>116064</v>
      </c>
      <c r="B381" s="1" t="s">
        <v>1131</v>
      </c>
      <c r="C381" s="1" t="s">
        <v>1132</v>
      </c>
      <c r="D381" s="2" t="n">
        <v>-2.54306273029106</v>
      </c>
      <c r="E381" s="2" t="n">
        <v>-3.11651734900565</v>
      </c>
      <c r="G381" s="8" t="n">
        <v>0.516219273299048</v>
      </c>
      <c r="H381" s="2" t="n">
        <v>0.55248251326041</v>
      </c>
      <c r="I381" s="3" t="s">
        <v>1133</v>
      </c>
      <c r="J381" s="4" t="n">
        <f aca="false">G381/H381</f>
        <v>0.934363099118997</v>
      </c>
    </row>
    <row r="382" customFormat="false" ht="13" hidden="false" customHeight="false" outlineLevel="0" collapsed="false">
      <c r="A382" s="1" t="n">
        <v>65999</v>
      </c>
      <c r="B382" s="1" t="s">
        <v>1134</v>
      </c>
      <c r="C382" s="1" t="s">
        <v>1135</v>
      </c>
      <c r="D382" s="2" t="n">
        <v>-1.87971887236746</v>
      </c>
      <c r="E382" s="2" t="n">
        <v>-1.96756655077058</v>
      </c>
      <c r="G382" s="8" t="n">
        <v>0.690487708747909</v>
      </c>
      <c r="H382" s="2" t="n">
        <v>0.689457444994348</v>
      </c>
      <c r="I382" s="3" t="s">
        <v>1136</v>
      </c>
      <c r="J382" s="4" t="n">
        <f aca="false">G382/H382</f>
        <v>1.0014943108687</v>
      </c>
    </row>
    <row r="383" customFormat="false" ht="13" hidden="false" customHeight="false" outlineLevel="0" collapsed="false">
      <c r="A383" s="1" t="n">
        <v>51599</v>
      </c>
      <c r="B383" s="1" t="s">
        <v>1137</v>
      </c>
      <c r="C383" s="1" t="s">
        <v>1138</v>
      </c>
      <c r="D383" s="2" t="n">
        <v>-2.61041431435056</v>
      </c>
      <c r="E383" s="2" t="n">
        <v>-2.86355796410994</v>
      </c>
      <c r="G383" s="8" t="n">
        <v>0.50121828248271</v>
      </c>
      <c r="H383" s="2" t="n">
        <v>0.534199957755543</v>
      </c>
      <c r="I383" s="3" t="s">
        <v>1139</v>
      </c>
      <c r="J383" s="4" t="n">
        <f aca="false">G383/H383</f>
        <v>0.938259681989855</v>
      </c>
    </row>
    <row r="384" customFormat="false" ht="13" hidden="false" customHeight="false" outlineLevel="0" collapsed="false">
      <c r="A384" s="9" t="n">
        <v>55692</v>
      </c>
      <c r="B384" s="10" t="s">
        <v>1140</v>
      </c>
      <c r="C384" s="10" t="s">
        <v>1141</v>
      </c>
      <c r="D384" s="11" t="n">
        <v>-1.61338101888548</v>
      </c>
      <c r="E384" s="11" t="n">
        <v>-1.33604474554136</v>
      </c>
      <c r="F384" s="9"/>
      <c r="G384" s="12" t="n">
        <v>0.644289740884968</v>
      </c>
      <c r="H384" s="11" t="n">
        <v>0.806048868984385</v>
      </c>
      <c r="I384" s="13" t="s">
        <v>1142</v>
      </c>
      <c r="J384" s="4" t="n">
        <f aca="false">G384/H384</f>
        <v>0.799318460302249</v>
      </c>
    </row>
    <row r="385" customFormat="false" ht="13" hidden="false" customHeight="false" outlineLevel="0" collapsed="false">
      <c r="A385" s="1" t="n">
        <v>66004</v>
      </c>
      <c r="B385" s="1" t="s">
        <v>1143</v>
      </c>
      <c r="C385" s="1" t="s">
        <v>1144</v>
      </c>
      <c r="D385" s="2" t="n">
        <v>-2.42337871997204</v>
      </c>
      <c r="E385" s="2" t="n">
        <v>-2.71007170127778</v>
      </c>
      <c r="G385" s="8" t="n">
        <v>0.596838511499649</v>
      </c>
      <c r="H385" s="2" t="n">
        <v>0.576430357644146</v>
      </c>
      <c r="I385" s="3" t="s">
        <v>1145</v>
      </c>
      <c r="J385" s="4" t="n">
        <f aca="false">G385/H385</f>
        <v>1.03540437033697</v>
      </c>
    </row>
    <row r="386" customFormat="false" ht="13" hidden="false" customHeight="false" outlineLevel="0" collapsed="false">
      <c r="A386" s="1" t="n">
        <v>116068</v>
      </c>
      <c r="B386" s="1" t="s">
        <v>1146</v>
      </c>
      <c r="C386" s="1" t="s">
        <v>1147</v>
      </c>
      <c r="D386" s="2" t="n">
        <v>-2.17232224553068</v>
      </c>
      <c r="E386" s="2" t="n">
        <v>-1.98861679572271</v>
      </c>
      <c r="G386" s="8" t="n">
        <v>0.583170807962111</v>
      </c>
      <c r="H386" s="2" t="n">
        <v>0.713919619168215</v>
      </c>
      <c r="I386" s="3" t="s">
        <v>1148</v>
      </c>
      <c r="J386" s="4" t="n">
        <f aca="false">G386/H386</f>
        <v>0.816857797859037</v>
      </c>
    </row>
    <row r="387" customFormat="false" ht="13" hidden="false" customHeight="false" outlineLevel="0" collapsed="false">
      <c r="A387" s="1" t="n">
        <v>4101</v>
      </c>
      <c r="B387" s="1" t="s">
        <v>1149</v>
      </c>
      <c r="C387" s="1" t="s">
        <v>1150</v>
      </c>
      <c r="D387" s="2" t="n">
        <v>-2.02029275369868</v>
      </c>
      <c r="E387" s="2" t="n">
        <v>-2.22741679120373</v>
      </c>
      <c r="G387" s="8" t="n">
        <v>0.592642171235736</v>
      </c>
      <c r="H387" s="2" t="n">
        <v>0.660748982938471</v>
      </c>
      <c r="I387" s="3" t="s">
        <v>1151</v>
      </c>
      <c r="J387" s="4" t="n">
        <f aca="false">G387/H387</f>
        <v>0.896924833088882</v>
      </c>
    </row>
    <row r="388" customFormat="false" ht="13" hidden="false" customHeight="false" outlineLevel="0" collapsed="false">
      <c r="A388" s="1" t="n">
        <v>9175</v>
      </c>
      <c r="B388" s="1" t="s">
        <v>1152</v>
      </c>
      <c r="C388" s="1" t="s">
        <v>1153</v>
      </c>
      <c r="D388" s="2" t="n">
        <v>-1.50435486155661</v>
      </c>
      <c r="E388" s="2" t="n">
        <v>-0.829923541349285</v>
      </c>
      <c r="G388" s="8" t="n">
        <v>0.696906701535173</v>
      </c>
      <c r="H388" s="2" t="n">
        <v>0.869042166066956</v>
      </c>
      <c r="I388" s="3" t="s">
        <v>1154</v>
      </c>
      <c r="J388" s="4" t="n">
        <f aca="false">G388/H388</f>
        <v>0.801925071931986</v>
      </c>
    </row>
    <row r="389" customFormat="false" ht="13" hidden="false" customHeight="false" outlineLevel="0" collapsed="false">
      <c r="A389" s="1" t="n">
        <v>5594</v>
      </c>
      <c r="B389" s="1" t="s">
        <v>1155</v>
      </c>
      <c r="C389" s="1" t="s">
        <v>1156</v>
      </c>
      <c r="D389" s="2" t="n">
        <v>-1.56836810712719</v>
      </c>
      <c r="E389" s="2" t="n">
        <v>-0.518282596060134</v>
      </c>
      <c r="G389" s="8" t="n">
        <v>0.683152160351005</v>
      </c>
      <c r="H389" s="2" t="n">
        <v>0.906346334339602</v>
      </c>
      <c r="I389" s="3" t="s">
        <v>1157</v>
      </c>
      <c r="J389" s="4" t="n">
        <f aca="false">G389/H389</f>
        <v>0.753742950644551</v>
      </c>
    </row>
    <row r="390" customFormat="false" ht="13" hidden="false" customHeight="false" outlineLevel="0" collapsed="false">
      <c r="A390" s="1" t="n">
        <v>225689</v>
      </c>
      <c r="B390" s="1" t="s">
        <v>1158</v>
      </c>
      <c r="C390" s="1" t="s">
        <v>1159</v>
      </c>
      <c r="D390" s="2" t="n">
        <v>-1.73909535291899</v>
      </c>
      <c r="E390" s="2" t="n">
        <v>-0.671110016546503</v>
      </c>
      <c r="G390" s="8" t="n">
        <v>0.743663207548196</v>
      </c>
      <c r="H390" s="2" t="n">
        <v>0.908909189929388</v>
      </c>
      <c r="I390" s="3" t="s">
        <v>1160</v>
      </c>
      <c r="J390" s="4" t="n">
        <f aca="false">G390/H390</f>
        <v>0.818193077799082</v>
      </c>
    </row>
    <row r="391" customFormat="false" ht="13" hidden="false" customHeight="false" outlineLevel="0" collapsed="false">
      <c r="A391" s="1" t="n">
        <v>23031</v>
      </c>
      <c r="B391" s="1" t="s">
        <v>1161</v>
      </c>
      <c r="C391" s="1" t="s">
        <v>1162</v>
      </c>
      <c r="D391" s="2" t="n">
        <v>-1.53173417560425</v>
      </c>
      <c r="E391" s="2" t="n">
        <v>-1.52345508536569</v>
      </c>
      <c r="G391" s="8" t="n">
        <v>0.705106101975623</v>
      </c>
      <c r="H391" s="2" t="n">
        <v>0.754587583827047</v>
      </c>
      <c r="I391" s="3" t="s">
        <v>1163</v>
      </c>
      <c r="J391" s="4" t="n">
        <f aca="false">G391/H391</f>
        <v>0.934425793755487</v>
      </c>
    </row>
    <row r="392" customFormat="false" ht="13" hidden="false" customHeight="false" outlineLevel="0" collapsed="false">
      <c r="A392" s="1" t="n">
        <v>4147</v>
      </c>
      <c r="B392" s="1" t="s">
        <v>1164</v>
      </c>
      <c r="C392" s="1" t="s">
        <v>1165</v>
      </c>
      <c r="D392" s="2" t="n">
        <v>-1.79298973595691</v>
      </c>
      <c r="E392" s="2" t="n">
        <v>-2.38652969736996</v>
      </c>
      <c r="G392" s="8" t="n">
        <v>0.638547885391094</v>
      </c>
      <c r="H392" s="2" t="n">
        <v>0.635496221668396</v>
      </c>
      <c r="I392" s="3" t="s">
        <v>1166</v>
      </c>
      <c r="J392" s="4" t="n">
        <f aca="false">G392/H392</f>
        <v>1.00480201709884</v>
      </c>
    </row>
    <row r="393" customFormat="false" ht="13" hidden="false" customHeight="false" outlineLevel="0" collapsed="false">
      <c r="A393" s="1" t="n">
        <v>4149</v>
      </c>
      <c r="B393" s="1" t="s">
        <v>1167</v>
      </c>
      <c r="C393" s="1" t="s">
        <v>1168</v>
      </c>
      <c r="D393" s="2" t="n">
        <v>-1.53475461844603</v>
      </c>
      <c r="E393" s="2" t="n">
        <v>-1.2935196037183</v>
      </c>
      <c r="G393" s="8" t="n">
        <v>0.699795540231692</v>
      </c>
      <c r="H393" s="2" t="n">
        <v>0.791542108664593</v>
      </c>
      <c r="I393" s="3" t="s">
        <v>1169</v>
      </c>
      <c r="J393" s="4" t="n">
        <f aca="false">G393/H393</f>
        <v>0.884091361118254</v>
      </c>
    </row>
    <row r="394" customFormat="false" ht="13" hidden="false" customHeight="false" outlineLevel="0" collapsed="false">
      <c r="A394" s="1" t="n">
        <v>4152</v>
      </c>
      <c r="B394" s="1" t="s">
        <v>1170</v>
      </c>
      <c r="C394" s="1" t="s">
        <v>1171</v>
      </c>
      <c r="D394" s="2" t="n">
        <v>-2.23753731402817</v>
      </c>
      <c r="E394" s="2" t="n">
        <v>-0.883915692385991</v>
      </c>
      <c r="G394" s="8" t="n">
        <v>0.725245043209591</v>
      </c>
      <c r="H394" s="2" t="n">
        <v>0.829226572025094</v>
      </c>
      <c r="I394" s="3" t="s">
        <v>1172</v>
      </c>
      <c r="J394" s="4" t="n">
        <f aca="false">G394/H394</f>
        <v>0.874604200681167</v>
      </c>
    </row>
    <row r="395" customFormat="false" ht="13" hidden="false" customHeight="false" outlineLevel="0" collapsed="false">
      <c r="A395" s="1" t="n">
        <v>125997</v>
      </c>
      <c r="B395" s="1" t="s">
        <v>1173</v>
      </c>
      <c r="C395" s="1" t="s">
        <v>1174</v>
      </c>
      <c r="D395" s="2" t="n">
        <v>-1.87642183351501</v>
      </c>
      <c r="E395" s="2" t="n">
        <v>-1.67053096694472</v>
      </c>
      <c r="G395" s="8" t="n">
        <v>0.663584581268603</v>
      </c>
      <c r="H395" s="2" t="n">
        <v>0.769851795563861</v>
      </c>
      <c r="I395" s="3" t="s">
        <v>1175</v>
      </c>
      <c r="J395" s="4" t="n">
        <f aca="false">G395/H395</f>
        <v>0.861964062553852</v>
      </c>
    </row>
    <row r="396" customFormat="false" ht="13" hidden="false" customHeight="false" outlineLevel="0" collapsed="false">
      <c r="A396" s="1" t="n">
        <v>4199</v>
      </c>
      <c r="B396" s="1" t="s">
        <v>1176</v>
      </c>
      <c r="C396" s="1" t="s">
        <v>1177</v>
      </c>
      <c r="D396" s="2" t="n">
        <v>-2.618222941595</v>
      </c>
      <c r="E396" s="2" t="n">
        <v>-1.81290106084006</v>
      </c>
      <c r="G396" s="8" t="n">
        <v>0.668680814972382</v>
      </c>
      <c r="H396" s="2" t="n">
        <v>0.63958379813964</v>
      </c>
      <c r="I396" s="3" t="s">
        <v>1178</v>
      </c>
      <c r="J396" s="4" t="n">
        <f aca="false">G396/H396</f>
        <v>1.0454936740383</v>
      </c>
    </row>
    <row r="397" customFormat="false" ht="13" hidden="false" customHeight="false" outlineLevel="0" collapsed="false">
      <c r="A397" s="1" t="n">
        <v>4200</v>
      </c>
      <c r="B397" s="1" t="s">
        <v>1179</v>
      </c>
      <c r="C397" s="1" t="s">
        <v>1180</v>
      </c>
      <c r="D397" s="2" t="n">
        <v>-1.52408221966305</v>
      </c>
      <c r="E397" s="2" t="n">
        <v>-0.988112149328053</v>
      </c>
      <c r="G397" s="8" t="n">
        <v>0.693589020282464</v>
      </c>
      <c r="H397" s="2" t="n">
        <v>0.848729551838464</v>
      </c>
      <c r="I397" s="3" t="s">
        <v>1181</v>
      </c>
      <c r="J397" s="4" t="n">
        <f aca="false">G397/H397</f>
        <v>0.817208519227421</v>
      </c>
    </row>
    <row r="398" customFormat="false" ht="13" hidden="false" customHeight="false" outlineLevel="0" collapsed="false">
      <c r="A398" s="1" t="n">
        <v>4201</v>
      </c>
      <c r="B398" s="1" t="s">
        <v>1182</v>
      </c>
      <c r="C398" s="1" t="s">
        <v>1183</v>
      </c>
      <c r="D398" s="2" t="n">
        <v>-1.59154588891109</v>
      </c>
      <c r="E398" s="2" t="n">
        <v>-1.91657482667343</v>
      </c>
      <c r="G398" s="8" t="n">
        <v>0.67941491875511</v>
      </c>
      <c r="H398" s="2" t="n">
        <v>0.707881369985327</v>
      </c>
      <c r="I398" s="3" t="s">
        <v>1184</v>
      </c>
      <c r="J398" s="4" t="n">
        <f aca="false">G398/H398</f>
        <v>0.959786409930795</v>
      </c>
    </row>
    <row r="399" customFormat="false" ht="13" hidden="false" customHeight="false" outlineLevel="0" collapsed="false">
      <c r="A399" s="1" t="n">
        <v>84246</v>
      </c>
      <c r="B399" s="1" t="s">
        <v>1185</v>
      </c>
      <c r="C399" s="1" t="s">
        <v>1186</v>
      </c>
      <c r="D399" s="2" t="n">
        <v>-1.5370684737125</v>
      </c>
      <c r="E399" s="2" t="n">
        <v>-1.67692329651451</v>
      </c>
      <c r="G399" s="8" t="n">
        <v>0.708394228678978</v>
      </c>
      <c r="H399" s="2" t="n">
        <v>0.728566398299243</v>
      </c>
      <c r="I399" s="3" t="s">
        <v>1187</v>
      </c>
      <c r="J399" s="4" t="n">
        <f aca="false">G399/H399</f>
        <v>0.972312517201788</v>
      </c>
    </row>
    <row r="400" customFormat="false" ht="13" hidden="false" customHeight="false" outlineLevel="0" collapsed="false">
      <c r="A400" s="1" t="n">
        <v>80306</v>
      </c>
      <c r="B400" s="1" t="s">
        <v>1188</v>
      </c>
      <c r="C400" s="1" t="s">
        <v>1189</v>
      </c>
      <c r="D400" s="2" t="n">
        <v>-2.76610487696498</v>
      </c>
      <c r="E400" s="2" t="n">
        <v>-2.62995873031846</v>
      </c>
      <c r="G400" s="8" t="n">
        <v>0.496910862003125</v>
      </c>
      <c r="H400" s="2" t="n">
        <v>0.527362260102562</v>
      </c>
      <c r="I400" s="3" t="s">
        <v>1190</v>
      </c>
      <c r="J400" s="4" t="n">
        <f aca="false">G400/H400</f>
        <v>0.942257153377805</v>
      </c>
    </row>
    <row r="401" customFormat="false" ht="13" hidden="false" customHeight="false" outlineLevel="0" collapsed="false">
      <c r="A401" s="1" t="n">
        <v>10001</v>
      </c>
      <c r="B401" s="1" t="s">
        <v>1191</v>
      </c>
      <c r="C401" s="1" t="s">
        <v>1192</v>
      </c>
      <c r="D401" s="2" t="n">
        <v>-2.01054190337835</v>
      </c>
      <c r="E401" s="2" t="n">
        <v>-1.98646185398167</v>
      </c>
      <c r="G401" s="8" t="n">
        <v>0.748338457858333</v>
      </c>
      <c r="H401" s="2" t="n">
        <v>0.690748113860543</v>
      </c>
      <c r="I401" s="3" t="s">
        <v>1193</v>
      </c>
      <c r="J401" s="4" t="n">
        <f aca="false">G401/H401</f>
        <v>1.08337387079629</v>
      </c>
    </row>
    <row r="402" customFormat="false" ht="13" hidden="false" customHeight="false" outlineLevel="0" collapsed="false">
      <c r="A402" s="1" t="n">
        <v>112950</v>
      </c>
      <c r="B402" s="1" t="s">
        <v>1194</v>
      </c>
      <c r="C402" s="1" t="s">
        <v>1195</v>
      </c>
      <c r="D402" s="2" t="n">
        <v>-2.0632429555118</v>
      </c>
      <c r="E402" s="2" t="n">
        <v>-2.20157415060066</v>
      </c>
      <c r="G402" s="8" t="n">
        <v>0.602341600212878</v>
      </c>
      <c r="H402" s="2" t="n">
        <v>0.644995803771779</v>
      </c>
      <c r="I402" s="3" t="s">
        <v>1196</v>
      </c>
      <c r="J402" s="4" t="n">
        <f aca="false">G402/H402</f>
        <v>0.933869021613056</v>
      </c>
    </row>
    <row r="403" customFormat="false" ht="13" hidden="false" customHeight="false" outlineLevel="0" collapsed="false">
      <c r="A403" s="1" t="n">
        <v>1953</v>
      </c>
      <c r="B403" s="1" t="s">
        <v>1197</v>
      </c>
      <c r="C403" s="1" t="s">
        <v>1198</v>
      </c>
      <c r="D403" s="2" t="n">
        <v>-2.16203438621117</v>
      </c>
      <c r="E403" s="2" t="n">
        <v>-1.92196485267141</v>
      </c>
      <c r="G403" s="8" t="n">
        <v>0.528356885064814</v>
      </c>
      <c r="H403" s="2" t="n">
        <v>0.693603469122343</v>
      </c>
      <c r="I403" s="3" t="s">
        <v>1199</v>
      </c>
      <c r="J403" s="4" t="n">
        <f aca="false">G403/H403</f>
        <v>0.761756404900014</v>
      </c>
    </row>
    <row r="404" customFormat="false" ht="13" hidden="false" customHeight="false" outlineLevel="0" collapsed="false">
      <c r="A404" s="1" t="n">
        <v>4225</v>
      </c>
      <c r="B404" s="1" t="s">
        <v>1200</v>
      </c>
      <c r="C404" s="1" t="s">
        <v>1201</v>
      </c>
      <c r="D404" s="2" t="n">
        <v>-2.08703070519727</v>
      </c>
      <c r="E404" s="2" t="n">
        <v>-1.5400782748452</v>
      </c>
      <c r="G404" s="8" t="n">
        <v>0.6000220586269</v>
      </c>
      <c r="H404" s="2" t="n">
        <v>0.745442940385201</v>
      </c>
      <c r="I404" s="3" t="s">
        <v>1202</v>
      </c>
      <c r="J404" s="4" t="n">
        <f aca="false">G404/H404</f>
        <v>0.804920170438323</v>
      </c>
    </row>
    <row r="405" customFormat="false" ht="13" hidden="false" customHeight="false" outlineLevel="0" collapsed="false">
      <c r="A405" s="1" t="n">
        <v>59274</v>
      </c>
      <c r="B405" s="1" t="s">
        <v>1203</v>
      </c>
      <c r="C405" s="1" t="s">
        <v>1204</v>
      </c>
      <c r="D405" s="2" t="n">
        <v>-1.81445060933327</v>
      </c>
      <c r="E405" s="2" t="n">
        <v>-0.932967557996861</v>
      </c>
      <c r="G405" s="8" t="n">
        <v>0.652505428178638</v>
      </c>
      <c r="H405" s="2" t="n">
        <v>0.845430153923993</v>
      </c>
      <c r="I405" s="3" t="s">
        <v>1205</v>
      </c>
      <c r="J405" s="4" t="n">
        <f aca="false">G405/H405</f>
        <v>0.771802880640216</v>
      </c>
    </row>
    <row r="406" customFormat="false" ht="13" hidden="false" customHeight="false" outlineLevel="0" collapsed="false">
      <c r="A406" s="1" t="n">
        <v>23184</v>
      </c>
      <c r="B406" s="1" t="s">
        <v>1206</v>
      </c>
      <c r="C406" s="1" t="s">
        <v>1207</v>
      </c>
      <c r="D406" s="2" t="n">
        <v>-2.08037897801458</v>
      </c>
      <c r="E406" s="2" t="n">
        <v>-1.53451853974284</v>
      </c>
      <c r="G406" s="8" t="n">
        <v>0.601761828153131</v>
      </c>
      <c r="H406" s="2" t="n">
        <v>0.746689657968153</v>
      </c>
      <c r="I406" s="3" t="s">
        <v>1208</v>
      </c>
      <c r="J406" s="4" t="n">
        <f aca="false">G406/H406</f>
        <v>0.805906204447252</v>
      </c>
    </row>
    <row r="407" customFormat="false" ht="13" hidden="false" customHeight="false" outlineLevel="0" collapsed="false">
      <c r="A407" s="1" t="n">
        <v>4236</v>
      </c>
      <c r="B407" s="1" t="s">
        <v>1209</v>
      </c>
      <c r="C407" s="1" t="s">
        <v>1210</v>
      </c>
      <c r="D407" s="2" t="n">
        <v>-2.74504145677458</v>
      </c>
      <c r="E407" s="2" t="n">
        <v>-3.0845943551561</v>
      </c>
      <c r="G407" s="8" t="n">
        <v>0.4473041190431</v>
      </c>
      <c r="H407" s="2" t="n">
        <v>0.529366392508837</v>
      </c>
      <c r="I407" s="3" t="s">
        <v>1211</v>
      </c>
      <c r="J407" s="4" t="n">
        <f aca="false">G407/H407</f>
        <v>0.844980197785475</v>
      </c>
    </row>
    <row r="408" customFormat="false" ht="13" hidden="false" customHeight="false" outlineLevel="0" collapsed="false">
      <c r="A408" s="1" t="n">
        <v>84310</v>
      </c>
      <c r="B408" s="1" t="s">
        <v>1212</v>
      </c>
      <c r="C408" s="1" t="s">
        <v>1213</v>
      </c>
      <c r="D408" s="2" t="n">
        <v>-1.65420336244499</v>
      </c>
      <c r="E408" s="2" t="n">
        <v>-1.3669765638053</v>
      </c>
      <c r="G408" s="8" t="n">
        <v>0.688435814811141</v>
      </c>
      <c r="H408" s="2" t="n">
        <v>0.774239178011799</v>
      </c>
      <c r="I408" s="3" t="s">
        <v>1214</v>
      </c>
      <c r="J408" s="4" t="n">
        <f aca="false">G408/H408</f>
        <v>0.88917718757013</v>
      </c>
    </row>
    <row r="409" customFormat="false" ht="13" hidden="false" customHeight="false" outlineLevel="0" collapsed="false">
      <c r="A409" s="1" t="n">
        <v>94107</v>
      </c>
      <c r="B409" s="1" t="s">
        <v>1215</v>
      </c>
      <c r="C409" s="1" t="s">
        <v>1216</v>
      </c>
      <c r="D409" s="2" t="n">
        <v>-2.77352950660958</v>
      </c>
      <c r="E409" s="2" t="n">
        <v>-3.16175311205041</v>
      </c>
      <c r="G409" s="8" t="n">
        <v>0.471316879444867</v>
      </c>
      <c r="H409" s="2" t="n">
        <v>0.545823230147285</v>
      </c>
      <c r="I409" s="3" t="s">
        <v>1217</v>
      </c>
      <c r="J409" s="4" t="n">
        <f aca="false">G409/H409</f>
        <v>0.863497288889091</v>
      </c>
    </row>
    <row r="410" customFormat="false" ht="13" hidden="false" customHeight="false" outlineLevel="0" collapsed="false">
      <c r="A410" s="1" t="n">
        <v>84848</v>
      </c>
      <c r="B410" s="1" t="s">
        <v>1218</v>
      </c>
      <c r="C410" s="1" t="s">
        <v>1219</v>
      </c>
      <c r="D410" s="2" t="n">
        <v>-1.63523846169344</v>
      </c>
      <c r="E410" s="2" t="n">
        <v>-1.10734143674061</v>
      </c>
      <c r="G410" s="8" t="n">
        <v>0.731777878976389</v>
      </c>
      <c r="H410" s="2" t="n">
        <v>0.798771720402608</v>
      </c>
      <c r="I410" s="3" t="s">
        <v>1220</v>
      </c>
      <c r="J410" s="4" t="n">
        <f aca="false">G410/H410</f>
        <v>0.916128926807208</v>
      </c>
    </row>
    <row r="411" customFormat="false" ht="13" hidden="false" customHeight="false" outlineLevel="0" collapsed="false">
      <c r="A411" s="1" t="n">
        <v>93624</v>
      </c>
      <c r="B411" s="1" t="s">
        <v>1221</v>
      </c>
      <c r="C411" s="1" t="s">
        <v>1222</v>
      </c>
      <c r="D411" s="2" t="n">
        <v>-1.95195557020577</v>
      </c>
      <c r="E411" s="2" t="n">
        <v>-2.83957515904421</v>
      </c>
      <c r="G411" s="8" t="n">
        <v>0.628122860283018</v>
      </c>
      <c r="H411" s="2" t="n">
        <v>0.589569898024634</v>
      </c>
      <c r="I411" s="3" t="s">
        <v>1223</v>
      </c>
      <c r="J411" s="4" t="n">
        <f aca="false">G411/H411</f>
        <v>1.06539167346833</v>
      </c>
    </row>
    <row r="412" customFormat="false" ht="13" hidden="false" customHeight="false" outlineLevel="0" collapsed="false">
      <c r="A412" s="1" t="n">
        <v>200424</v>
      </c>
      <c r="B412" s="1" t="s">
        <v>1224</v>
      </c>
      <c r="C412" s="1" t="s">
        <v>1225</v>
      </c>
      <c r="D412" s="2" t="n">
        <v>-1.6106660086398</v>
      </c>
      <c r="E412" s="2" t="n">
        <v>-1.03137156301413</v>
      </c>
      <c r="G412" s="8" t="n">
        <v>0.720806487999182</v>
      </c>
      <c r="H412" s="2" t="n">
        <v>0.834026302041449</v>
      </c>
      <c r="I412" s="3" t="s">
        <v>1226</v>
      </c>
      <c r="J412" s="4" t="n">
        <f aca="false">G412/H412</f>
        <v>0.864249108493175</v>
      </c>
    </row>
    <row r="413" customFormat="false" ht="13" hidden="false" customHeight="false" outlineLevel="0" collapsed="false">
      <c r="A413" s="1" t="n">
        <v>84730</v>
      </c>
      <c r="B413" s="1" t="s">
        <v>1227</v>
      </c>
      <c r="C413" s="1" t="s">
        <v>1228</v>
      </c>
      <c r="D413" s="2" t="n">
        <v>-1.56200626105141</v>
      </c>
      <c r="E413" s="2" t="n">
        <v>-1.66637799134715</v>
      </c>
      <c r="G413" s="8" t="n">
        <v>0.745738710730659</v>
      </c>
      <c r="H413" s="2" t="n">
        <v>0.695068761848997</v>
      </c>
      <c r="I413" s="3" t="s">
        <v>1229</v>
      </c>
      <c r="J413" s="4" t="n">
        <f aca="false">G413/H413</f>
        <v>1.07289918877504</v>
      </c>
    </row>
    <row r="414" customFormat="false" ht="13" hidden="false" customHeight="false" outlineLevel="0" collapsed="false">
      <c r="A414" s="1" t="n">
        <v>169166</v>
      </c>
      <c r="B414" s="1" t="s">
        <v>1230</v>
      </c>
      <c r="C414" s="1" t="s">
        <v>1231</v>
      </c>
      <c r="D414" s="2" t="n">
        <v>-1.67847148668735</v>
      </c>
      <c r="E414" s="2" t="n">
        <v>-1.65533497451839</v>
      </c>
      <c r="G414" s="8" t="n">
        <v>0.712105161593913</v>
      </c>
      <c r="H414" s="2" t="n">
        <v>0.743389538247439</v>
      </c>
      <c r="I414" s="3" t="s">
        <v>1232</v>
      </c>
      <c r="J414" s="4" t="n">
        <f aca="false">G414/H414</f>
        <v>0.957916576647985</v>
      </c>
    </row>
    <row r="415" customFormat="false" ht="13" hidden="false" customHeight="false" outlineLevel="0" collapsed="false">
      <c r="A415" s="1" t="n">
        <v>84752</v>
      </c>
      <c r="B415" s="1" t="s">
        <v>1233</v>
      </c>
      <c r="C415" s="1" t="s">
        <v>1234</v>
      </c>
      <c r="D415" s="2" t="n">
        <v>-2.74922271813775</v>
      </c>
      <c r="E415" s="2" t="n">
        <v>-1.71769559508252</v>
      </c>
      <c r="G415" s="8" t="n">
        <v>0.54796152651696</v>
      </c>
      <c r="H415" s="2" t="n">
        <v>0.686826910064458</v>
      </c>
      <c r="I415" s="3" t="s">
        <v>1235</v>
      </c>
      <c r="J415" s="4" t="n">
        <f aca="false">G415/H415</f>
        <v>0.797816041403408</v>
      </c>
    </row>
    <row r="416" customFormat="false" ht="13" hidden="false" customHeight="false" outlineLevel="0" collapsed="false">
      <c r="A416" s="1" t="n">
        <v>202915</v>
      </c>
      <c r="B416" s="1" t="s">
        <v>1236</v>
      </c>
      <c r="C416" s="1" t="s">
        <v>1237</v>
      </c>
      <c r="D416" s="2" t="n">
        <v>-2.69414241133074</v>
      </c>
      <c r="E416" s="2" t="n">
        <v>-1.97616623349361</v>
      </c>
      <c r="G416" s="8" t="n">
        <v>0.574893901171083</v>
      </c>
      <c r="H416" s="2" t="n">
        <v>0.667058323055828</v>
      </c>
      <c r="I416" s="3" t="s">
        <v>1238</v>
      </c>
      <c r="J416" s="4" t="n">
        <f aca="false">G416/H416</f>
        <v>0.861834537252253</v>
      </c>
    </row>
    <row r="417" customFormat="false" ht="13" hidden="false" customHeight="false" outlineLevel="0" collapsed="false">
      <c r="A417" s="1" t="n">
        <v>2872</v>
      </c>
      <c r="B417" s="1" t="s">
        <v>1239</v>
      </c>
      <c r="C417" s="1" t="s">
        <v>1240</v>
      </c>
      <c r="D417" s="2" t="n">
        <v>-1.88555523189847</v>
      </c>
      <c r="E417" s="2" t="n">
        <v>-1.02534045680167</v>
      </c>
      <c r="G417" s="8" t="n">
        <v>0.635467640300867</v>
      </c>
      <c r="H417" s="2" t="n">
        <v>0.838303572942834</v>
      </c>
      <c r="I417" s="3" t="s">
        <v>1241</v>
      </c>
      <c r="J417" s="4" t="n">
        <f aca="false">G417/H417</f>
        <v>0.758039999841681</v>
      </c>
    </row>
    <row r="418" customFormat="false" ht="13" hidden="false" customHeight="false" outlineLevel="0" collapsed="false">
      <c r="A418" s="1" t="n">
        <v>64976</v>
      </c>
      <c r="B418" s="1" t="s">
        <v>1242</v>
      </c>
      <c r="C418" s="1" t="s">
        <v>1243</v>
      </c>
      <c r="D418" s="2" t="n">
        <v>-1.76509207173067</v>
      </c>
      <c r="E418" s="2" t="n">
        <v>-0.97651436259122</v>
      </c>
      <c r="G418" s="8" t="n">
        <v>0.711328588603159</v>
      </c>
      <c r="H418" s="2" t="n">
        <v>0.843884753160019</v>
      </c>
      <c r="I418" s="3" t="s">
        <v>1244</v>
      </c>
      <c r="J418" s="4" t="n">
        <f aca="false">G418/H418</f>
        <v>0.842921484171282</v>
      </c>
    </row>
    <row r="419" customFormat="false" ht="13" hidden="false" customHeight="false" outlineLevel="0" collapsed="false">
      <c r="A419" s="1" t="n">
        <v>122704</v>
      </c>
      <c r="B419" s="1" t="s">
        <v>1245</v>
      </c>
      <c r="C419" s="1" t="s">
        <v>1246</v>
      </c>
      <c r="D419" s="2" t="n">
        <v>-2.03197610152595</v>
      </c>
      <c r="E419" s="2" t="n">
        <v>-1.6051134182811</v>
      </c>
      <c r="G419" s="8" t="n">
        <v>0.635693615154422</v>
      </c>
      <c r="H419" s="2" t="n">
        <v>0.776567830416733</v>
      </c>
      <c r="I419" s="3" t="s">
        <v>1247</v>
      </c>
      <c r="J419" s="4" t="n">
        <f aca="false">G419/H419</f>
        <v>0.818593805016732</v>
      </c>
    </row>
    <row r="420" customFormat="false" ht="13" hidden="false" customHeight="false" outlineLevel="0" collapsed="false">
      <c r="A420" s="1" t="n">
        <v>65005</v>
      </c>
      <c r="B420" s="1" t="s">
        <v>1248</v>
      </c>
      <c r="C420" s="1" t="s">
        <v>1249</v>
      </c>
      <c r="D420" s="2" t="n">
        <v>-1.50230823849567</v>
      </c>
      <c r="E420" s="2" t="n">
        <v>-0.134398471088749</v>
      </c>
      <c r="G420" s="8" t="n">
        <v>0.747387124496504</v>
      </c>
      <c r="H420" s="2" t="n">
        <v>0.968700187175249</v>
      </c>
      <c r="I420" s="3" t="s">
        <v>1250</v>
      </c>
      <c r="J420" s="4" t="n">
        <f aca="false">G420/H420</f>
        <v>0.77153605872205</v>
      </c>
    </row>
    <row r="421" customFormat="false" ht="13" hidden="false" customHeight="false" outlineLevel="0" collapsed="false">
      <c r="A421" s="1" t="n">
        <v>64951</v>
      </c>
      <c r="B421" s="1" t="s">
        <v>1251</v>
      </c>
      <c r="C421" s="1" t="s">
        <v>1252</v>
      </c>
      <c r="D421" s="2" t="n">
        <v>-1.7240439432251</v>
      </c>
      <c r="E421" s="2" t="n">
        <v>-0.670962936032391</v>
      </c>
      <c r="G421" s="8" t="n">
        <v>0.712282343842852</v>
      </c>
      <c r="H421" s="2" t="n">
        <v>0.889992580618288</v>
      </c>
      <c r="I421" s="3" t="s">
        <v>1253</v>
      </c>
      <c r="J421" s="4" t="n">
        <f aca="false">G421/H421</f>
        <v>0.80032391208028</v>
      </c>
    </row>
    <row r="422" customFormat="false" ht="13" hidden="false" customHeight="false" outlineLevel="0" collapsed="false">
      <c r="A422" s="1" t="n">
        <v>10903</v>
      </c>
      <c r="B422" s="1" t="s">
        <v>1254</v>
      </c>
      <c r="C422" s="1" t="s">
        <v>1255</v>
      </c>
      <c r="D422" s="2" t="n">
        <v>-2.09874340514691</v>
      </c>
      <c r="E422" s="2" t="n">
        <v>-1.54190089998817</v>
      </c>
      <c r="G422" s="8" t="n">
        <v>0.69311168639519</v>
      </c>
      <c r="H422" s="2" t="n">
        <v>0.745348289206956</v>
      </c>
      <c r="I422" s="3" t="s">
        <v>1256</v>
      </c>
      <c r="J422" s="4" t="n">
        <f aca="false">G422/H422</f>
        <v>0.929916518803115</v>
      </c>
    </row>
    <row r="423" customFormat="false" ht="13" hidden="false" customHeight="false" outlineLevel="0" collapsed="false">
      <c r="A423" s="1" t="n">
        <v>4609</v>
      </c>
      <c r="B423" s="1" t="s">
        <v>1257</v>
      </c>
      <c r="C423" s="1" t="s">
        <v>1258</v>
      </c>
      <c r="D423" s="2" t="n">
        <v>-2.13382596009883</v>
      </c>
      <c r="E423" s="2" t="n">
        <v>-1.7045549246168</v>
      </c>
      <c r="G423" s="8" t="n">
        <v>0.739900584487367</v>
      </c>
      <c r="H423" s="2" t="n">
        <v>0.668982960646189</v>
      </c>
      <c r="I423" s="3" t="s">
        <v>1259</v>
      </c>
      <c r="J423" s="4" t="n">
        <f aca="false">G423/H423</f>
        <v>1.10600811681762</v>
      </c>
    </row>
    <row r="424" customFormat="false" ht="13" hidden="false" customHeight="false" outlineLevel="0" collapsed="false">
      <c r="A424" s="1" t="n">
        <v>4624</v>
      </c>
      <c r="B424" s="1" t="s">
        <v>1260</v>
      </c>
      <c r="C424" s="1" t="s">
        <v>1261</v>
      </c>
      <c r="D424" s="2" t="n">
        <v>-1.76575712404926</v>
      </c>
      <c r="E424" s="2" t="n">
        <v>-0.794738315022012</v>
      </c>
      <c r="G424" s="8" t="n">
        <v>0.731325281773199</v>
      </c>
      <c r="H424" s="2" t="n">
        <v>0.890993970560558</v>
      </c>
      <c r="I424" s="3" t="s">
        <v>1262</v>
      </c>
      <c r="J424" s="4" t="n">
        <f aca="false">G424/H424</f>
        <v>0.8207971164082</v>
      </c>
    </row>
    <row r="425" customFormat="false" ht="13" hidden="false" customHeight="false" outlineLevel="0" collapsed="false">
      <c r="A425" s="1" t="n">
        <v>4635</v>
      </c>
      <c r="B425" s="1" t="s">
        <v>1263</v>
      </c>
      <c r="C425" s="1" t="s">
        <v>1264</v>
      </c>
      <c r="D425" s="2" t="n">
        <v>-2.42586520083669</v>
      </c>
      <c r="E425" s="2" t="n">
        <v>-1.76733177377216</v>
      </c>
      <c r="G425" s="8" t="n">
        <v>0.708315139192736</v>
      </c>
      <c r="H425" s="2" t="n">
        <v>0.709590959032258</v>
      </c>
      <c r="I425" s="3" t="s">
        <v>1265</v>
      </c>
      <c r="J425" s="4" t="n">
        <f aca="false">G425/H425</f>
        <v>0.998202034815577</v>
      </c>
    </row>
    <row r="426" customFormat="false" ht="13" hidden="false" customHeight="false" outlineLevel="0" collapsed="false">
      <c r="A426" s="1" t="n">
        <v>85366</v>
      </c>
      <c r="B426" s="1" t="s">
        <v>1266</v>
      </c>
      <c r="C426" s="1" t="s">
        <v>1267</v>
      </c>
      <c r="D426" s="2" t="n">
        <v>-1.58919910664866</v>
      </c>
      <c r="E426" s="2" t="n">
        <v>-0.909662883164056</v>
      </c>
      <c r="G426" s="8" t="n">
        <v>0.697781978749563</v>
      </c>
      <c r="H426" s="2" t="n">
        <v>0.858907487547879</v>
      </c>
      <c r="I426" s="3" t="s">
        <v>1268</v>
      </c>
      <c r="J426" s="4" t="n">
        <f aca="false">G426/H426</f>
        <v>0.812406445240897</v>
      </c>
    </row>
    <row r="427" customFormat="false" ht="13" hidden="false" customHeight="false" outlineLevel="0" collapsed="false">
      <c r="A427" s="1" t="n">
        <v>23026</v>
      </c>
      <c r="B427" s="1" t="s">
        <v>1269</v>
      </c>
      <c r="C427" s="1" t="s">
        <v>1270</v>
      </c>
      <c r="D427" s="2" t="n">
        <v>-1.91150988785821</v>
      </c>
      <c r="E427" s="2" t="n">
        <v>-1.26053323872885</v>
      </c>
      <c r="G427" s="8" t="n">
        <v>0.699792484724211</v>
      </c>
      <c r="H427" s="2" t="n">
        <v>0.799161535991741</v>
      </c>
      <c r="I427" s="3" t="s">
        <v>1271</v>
      </c>
      <c r="J427" s="4" t="n">
        <f aca="false">G427/H427</f>
        <v>0.875658365934473</v>
      </c>
    </row>
    <row r="428" customFormat="false" ht="13" hidden="false" customHeight="false" outlineLevel="0" collapsed="false">
      <c r="A428" s="1" t="n">
        <v>4666</v>
      </c>
      <c r="B428" s="1" t="s">
        <v>1272</v>
      </c>
      <c r="C428" s="1" t="s">
        <v>1273</v>
      </c>
      <c r="D428" s="2" t="n">
        <v>-1.55473792040297</v>
      </c>
      <c r="E428" s="2" t="n">
        <v>-1.48452713025331</v>
      </c>
      <c r="G428" s="8" t="n">
        <v>0.739698072548023</v>
      </c>
      <c r="H428" s="2" t="n">
        <v>0.781455481600112</v>
      </c>
      <c r="I428" s="3" t="s">
        <v>1274</v>
      </c>
      <c r="J428" s="4" t="n">
        <f aca="false">G428/H428</f>
        <v>0.946564570810117</v>
      </c>
    </row>
    <row r="429" customFormat="false" ht="13" hidden="false" customHeight="false" outlineLevel="0" collapsed="false">
      <c r="A429" s="1" t="n">
        <v>23148</v>
      </c>
      <c r="B429" s="1" t="s">
        <v>1275</v>
      </c>
      <c r="C429" s="1" t="s">
        <v>1276</v>
      </c>
      <c r="D429" s="2" t="n">
        <v>-2.13039400342442</v>
      </c>
      <c r="E429" s="2" t="n">
        <v>-1.70392212064687</v>
      </c>
      <c r="G429" s="8" t="n">
        <v>0.6619093095039</v>
      </c>
      <c r="H429" s="2" t="n">
        <v>0.726489979118206</v>
      </c>
      <c r="I429" s="3" t="s">
        <v>1277</v>
      </c>
      <c r="J429" s="4" t="n">
        <f aca="false">G429/H429</f>
        <v>0.911105904457633</v>
      </c>
    </row>
    <row r="430" customFormat="false" ht="13" hidden="false" customHeight="false" outlineLevel="0" collapsed="false">
      <c r="A430" s="9" t="n">
        <v>54187</v>
      </c>
      <c r="B430" s="10" t="s">
        <v>1278</v>
      </c>
      <c r="C430" s="10" t="s">
        <v>1279</v>
      </c>
      <c r="D430" s="11" t="n">
        <v>-1.76822915705819</v>
      </c>
      <c r="E430" s="11" t="n">
        <v>-1.27613423715049</v>
      </c>
      <c r="F430" s="9"/>
      <c r="G430" s="12" t="n">
        <v>0.693746279076043</v>
      </c>
      <c r="H430" s="11" t="n">
        <v>0.824256783566226</v>
      </c>
      <c r="I430" s="13" t="s">
        <v>1280</v>
      </c>
      <c r="J430" s="4" t="n">
        <f aca="false">G430/H430</f>
        <v>0.841662808129383</v>
      </c>
    </row>
    <row r="431" customFormat="false" ht="13" hidden="false" customHeight="false" outlineLevel="0" collapsed="false">
      <c r="A431" s="1" t="n">
        <v>23397</v>
      </c>
      <c r="B431" s="1" t="s">
        <v>1281</v>
      </c>
      <c r="C431" s="1" t="s">
        <v>1282</v>
      </c>
      <c r="D431" s="2" t="n">
        <v>-1.94358521457326</v>
      </c>
      <c r="E431" s="2" t="n">
        <v>-1.74339852534622</v>
      </c>
      <c r="G431" s="8" t="n">
        <v>0.689595420860502</v>
      </c>
      <c r="H431" s="2" t="n">
        <v>0.720589568199301</v>
      </c>
      <c r="I431" s="3" t="s">
        <v>1283</v>
      </c>
      <c r="J431" s="4" t="n">
        <f aca="false">G431/H431</f>
        <v>0.956987793458832</v>
      </c>
    </row>
    <row r="432" customFormat="false" ht="13" hidden="false" customHeight="false" outlineLevel="0" collapsed="false">
      <c r="A432" s="1" t="n">
        <v>23154</v>
      </c>
      <c r="B432" s="1" t="s">
        <v>1284</v>
      </c>
      <c r="C432" s="1" t="s">
        <v>1285</v>
      </c>
      <c r="D432" s="2" t="n">
        <v>-2.18091860779607</v>
      </c>
      <c r="E432" s="2" t="n">
        <v>-1.76216785516819</v>
      </c>
      <c r="G432" s="8" t="n">
        <v>0.654955803821771</v>
      </c>
      <c r="H432" s="2" t="n">
        <v>0.717334659183863</v>
      </c>
      <c r="I432" s="3" t="s">
        <v>1286</v>
      </c>
      <c r="J432" s="4" t="n">
        <f aca="false">G432/H432</f>
        <v>0.913040789869176</v>
      </c>
    </row>
    <row r="433" customFormat="false" ht="13" hidden="false" customHeight="false" outlineLevel="0" collapsed="false">
      <c r="A433" s="1" t="n">
        <v>56926</v>
      </c>
      <c r="B433" s="1" t="s">
        <v>1287</v>
      </c>
      <c r="C433" s="1" t="s">
        <v>1288</v>
      </c>
      <c r="D433" s="2" t="n">
        <v>-4.18604951639041</v>
      </c>
      <c r="E433" s="2" t="n">
        <v>-3.58646050887485</v>
      </c>
      <c r="G433" s="8" t="n">
        <v>0.319960006870261</v>
      </c>
      <c r="H433" s="2" t="n">
        <v>0.44379459351275</v>
      </c>
      <c r="I433" s="3" t="s">
        <v>1289</v>
      </c>
      <c r="J433" s="4" t="n">
        <f aca="false">G433/H433</f>
        <v>0.720964183762794</v>
      </c>
    </row>
    <row r="434" customFormat="false" ht="13" hidden="false" customHeight="false" outlineLevel="0" collapsed="false">
      <c r="A434" s="1" t="n">
        <v>4536</v>
      </c>
      <c r="B434" s="1" t="s">
        <v>1290</v>
      </c>
      <c r="C434" s="1" t="s">
        <v>1291</v>
      </c>
      <c r="D434" s="2" t="n">
        <v>-1.52665587757058</v>
      </c>
      <c r="E434" s="2" t="n">
        <v>-1.67379836171414</v>
      </c>
      <c r="G434" s="8" t="n">
        <v>0.693628568552362</v>
      </c>
      <c r="H434" s="2" t="n">
        <v>0.744503678504729</v>
      </c>
      <c r="I434" s="3" t="s">
        <v>1292</v>
      </c>
      <c r="J434" s="4" t="n">
        <f aca="false">G434/H434</f>
        <v>0.931665737294212</v>
      </c>
    </row>
    <row r="435" customFormat="false" ht="13" hidden="false" customHeight="false" outlineLevel="0" collapsed="false">
      <c r="A435" s="1" t="n">
        <v>54820</v>
      </c>
      <c r="B435" s="1" t="s">
        <v>1293</v>
      </c>
      <c r="C435" s="1" t="s">
        <v>1294</v>
      </c>
      <c r="D435" s="2" t="n">
        <v>-3.85625271517037</v>
      </c>
      <c r="E435" s="2" t="n">
        <v>-3.41068520735377</v>
      </c>
      <c r="G435" s="8" t="n">
        <v>0.260007924586876</v>
      </c>
      <c r="H435" s="2" t="n">
        <v>0.436152387232008</v>
      </c>
      <c r="I435" s="3" t="s">
        <v>1295</v>
      </c>
      <c r="J435" s="4" t="n">
        <f aca="false">G435/H435</f>
        <v>0.596140092771215</v>
      </c>
    </row>
    <row r="436" customFormat="false" ht="13" hidden="false" customHeight="false" outlineLevel="0" collapsed="false">
      <c r="A436" s="1" t="n">
        <v>81565</v>
      </c>
      <c r="B436" s="1" t="s">
        <v>1296</v>
      </c>
      <c r="C436" s="1" t="s">
        <v>1297</v>
      </c>
      <c r="D436" s="2" t="n">
        <v>-1.83515493625157</v>
      </c>
      <c r="E436" s="2" t="n">
        <v>-1.52012696782803</v>
      </c>
      <c r="G436" s="8" t="n">
        <v>0.648537586593121</v>
      </c>
      <c r="H436" s="2" t="n">
        <v>0.748848744069291</v>
      </c>
      <c r="I436" s="3" t="s">
        <v>1298</v>
      </c>
      <c r="J436" s="4" t="n">
        <f aca="false">G436/H436</f>
        <v>0.866046169843228</v>
      </c>
    </row>
    <row r="437" customFormat="false" ht="13" hidden="false" customHeight="false" outlineLevel="0" collapsed="false">
      <c r="A437" s="1" t="n">
        <v>27158</v>
      </c>
      <c r="B437" s="1" t="s">
        <v>1299</v>
      </c>
      <c r="C437" s="1" t="s">
        <v>1300</v>
      </c>
      <c r="D437" s="2" t="n">
        <v>-1.78627419825141</v>
      </c>
      <c r="E437" s="2" t="n">
        <v>-0.758727261198197</v>
      </c>
      <c r="G437" s="8" t="n">
        <v>0.679715551332599</v>
      </c>
      <c r="H437" s="2" t="n">
        <v>0.882356977190884</v>
      </c>
      <c r="I437" s="3" t="s">
        <v>1301</v>
      </c>
      <c r="J437" s="4" t="n">
        <f aca="false">G437/H437</f>
        <v>0.770340767856311</v>
      </c>
    </row>
    <row r="438" customFormat="false" ht="13" hidden="false" customHeight="false" outlineLevel="0" collapsed="false">
      <c r="A438" s="1" t="n">
        <v>10397</v>
      </c>
      <c r="B438" s="1" t="s">
        <v>1302</v>
      </c>
      <c r="C438" s="1" t="s">
        <v>1303</v>
      </c>
      <c r="D438" s="2" t="n">
        <v>-1.87245805551704</v>
      </c>
      <c r="E438" s="2" t="n">
        <v>-1.2082591083304</v>
      </c>
      <c r="G438" s="8" t="n">
        <v>0.640642860837716</v>
      </c>
      <c r="H438" s="2" t="n">
        <v>0.7999534820452</v>
      </c>
      <c r="I438" s="3" t="s">
        <v>1304</v>
      </c>
      <c r="J438" s="4" t="n">
        <f aca="false">G438/H438</f>
        <v>0.800850143435612</v>
      </c>
    </row>
    <row r="439" customFormat="false" ht="13" hidden="false" customHeight="false" outlineLevel="0" collapsed="false">
      <c r="A439" s="9" t="n">
        <v>55967</v>
      </c>
      <c r="B439" s="10" t="s">
        <v>1305</v>
      </c>
      <c r="C439" s="10" t="s">
        <v>1306</v>
      </c>
      <c r="D439" s="11" t="n">
        <v>-1.50981906173118</v>
      </c>
      <c r="E439" s="11" t="n">
        <v>-1.77380762548516</v>
      </c>
      <c r="F439" s="9"/>
      <c r="G439" s="12" t="n">
        <v>0.669460152036638</v>
      </c>
      <c r="H439" s="11" t="n">
        <v>0.734372729831846</v>
      </c>
      <c r="I439" s="13" t="s">
        <v>1307</v>
      </c>
      <c r="J439" s="4" t="n">
        <f aca="false">G439/H439</f>
        <v>0.91160813145925</v>
      </c>
    </row>
    <row r="440" customFormat="false" ht="13" hidden="false" customHeight="false" outlineLevel="0" collapsed="false">
      <c r="A440" s="1" t="n">
        <v>4700</v>
      </c>
      <c r="B440" s="1" t="s">
        <v>1308</v>
      </c>
      <c r="C440" s="1" t="s">
        <v>1309</v>
      </c>
      <c r="D440" s="2" t="n">
        <v>-1.83854827920803</v>
      </c>
      <c r="E440" s="2" t="n">
        <v>-0.862007195513173</v>
      </c>
      <c r="G440" s="8" t="n">
        <v>0.691084793864994</v>
      </c>
      <c r="H440" s="2" t="n">
        <v>0.87106030121445</v>
      </c>
      <c r="I440" s="3" t="s">
        <v>1310</v>
      </c>
      <c r="J440" s="4" t="n">
        <f aca="false">G440/H440</f>
        <v>0.793383412034126</v>
      </c>
    </row>
    <row r="441" customFormat="false" ht="13" hidden="false" customHeight="false" outlineLevel="0" collapsed="false">
      <c r="A441" s="1" t="n">
        <v>4707</v>
      </c>
      <c r="B441" s="1" t="s">
        <v>1311</v>
      </c>
      <c r="C441" s="1" t="s">
        <v>1312</v>
      </c>
      <c r="D441" s="2" t="n">
        <v>-2.23882671922967</v>
      </c>
      <c r="E441" s="2" t="n">
        <v>-1.69467333503263</v>
      </c>
      <c r="G441" s="8" t="n">
        <v>0.622842980883484</v>
      </c>
      <c r="H441" s="2" t="n">
        <v>0.749567578349854</v>
      </c>
      <c r="I441" s="3" t="s">
        <v>1313</v>
      </c>
      <c r="J441" s="4" t="n">
        <f aca="false">G441/H441</f>
        <v>0.8309363943604</v>
      </c>
    </row>
    <row r="442" customFormat="false" ht="13" hidden="false" customHeight="false" outlineLevel="0" collapsed="false">
      <c r="A442" s="1" t="n">
        <v>4734</v>
      </c>
      <c r="B442" s="1" t="s">
        <v>1314</v>
      </c>
      <c r="C442" s="1" t="s">
        <v>1315</v>
      </c>
      <c r="D442" s="2" t="n">
        <v>-1.85196965563809</v>
      </c>
      <c r="E442" s="2" t="n">
        <v>-1.63952276839878</v>
      </c>
      <c r="G442" s="8" t="n">
        <v>0.725878779641113</v>
      </c>
      <c r="H442" s="2" t="n">
        <v>0.732936024519959</v>
      </c>
      <c r="I442" s="3" t="s">
        <v>1316</v>
      </c>
      <c r="J442" s="4" t="n">
        <f aca="false">G442/H442</f>
        <v>0.990371267555762</v>
      </c>
    </row>
    <row r="443" customFormat="false" ht="13" hidden="false" customHeight="false" outlineLevel="0" collapsed="false">
      <c r="A443" s="1" t="n">
        <v>79858</v>
      </c>
      <c r="B443" s="1" t="s">
        <v>1317</v>
      </c>
      <c r="C443" s="1" t="s">
        <v>1318</v>
      </c>
      <c r="D443" s="2" t="n">
        <v>-1.5814432906604</v>
      </c>
      <c r="E443" s="2" t="n">
        <v>-0.519303356346403</v>
      </c>
      <c r="G443" s="8" t="n">
        <v>0.695021730946073</v>
      </c>
      <c r="H443" s="2" t="n">
        <v>0.924035653377041</v>
      </c>
      <c r="I443" s="3" t="s">
        <v>1319</v>
      </c>
      <c r="J443" s="4" t="n">
        <f aca="false">G443/H443</f>
        <v>0.752158997768107</v>
      </c>
    </row>
    <row r="444" customFormat="false" ht="13" hidden="false" customHeight="false" outlineLevel="0" collapsed="false">
      <c r="A444" s="1" t="n">
        <v>284086</v>
      </c>
      <c r="B444" s="1" t="s">
        <v>1320</v>
      </c>
      <c r="C444" s="1" t="s">
        <v>1321</v>
      </c>
      <c r="D444" s="2" t="n">
        <v>-2.09979558162415</v>
      </c>
      <c r="E444" s="2" t="n">
        <v>-1.77175460252308</v>
      </c>
      <c r="G444" s="8" t="n">
        <v>0.587388120309318</v>
      </c>
      <c r="H444" s="2" t="n">
        <v>0.730008556203307</v>
      </c>
      <c r="I444" s="3" t="s">
        <v>1322</v>
      </c>
      <c r="J444" s="4" t="n">
        <f aca="false">G444/H444</f>
        <v>0.804631829747665</v>
      </c>
    </row>
    <row r="445" customFormat="false" ht="13" hidden="false" customHeight="false" outlineLevel="0" collapsed="false">
      <c r="A445" s="1" t="n">
        <v>349565</v>
      </c>
      <c r="B445" s="1" t="s">
        <v>1323</v>
      </c>
      <c r="C445" s="1" t="s">
        <v>1324</v>
      </c>
      <c r="D445" s="2" t="n">
        <v>-1.93255432279183</v>
      </c>
      <c r="E445" s="2" t="n">
        <v>-1.13518045618501</v>
      </c>
      <c r="G445" s="8" t="n">
        <v>0.686935282477984</v>
      </c>
      <c r="H445" s="2" t="n">
        <v>0.83366870387989</v>
      </c>
      <c r="I445" s="3" t="s">
        <v>1325</v>
      </c>
      <c r="J445" s="4" t="n">
        <f aca="false">G445/H445</f>
        <v>0.823990728308489</v>
      </c>
    </row>
    <row r="446" customFormat="false" ht="13" hidden="false" customHeight="false" outlineLevel="0" collapsed="false">
      <c r="A446" s="1" t="n">
        <v>283820</v>
      </c>
      <c r="B446" s="1" t="s">
        <v>1326</v>
      </c>
      <c r="C446" s="1" t="s">
        <v>1327</v>
      </c>
      <c r="D446" s="2" t="n">
        <v>-1.61588997523147</v>
      </c>
      <c r="E446" s="2" t="n">
        <v>-1.17281728472986</v>
      </c>
      <c r="G446" s="8" t="n">
        <v>0.663778866220615</v>
      </c>
      <c r="H446" s="2" t="n">
        <v>0.760361674684457</v>
      </c>
      <c r="I446" s="3" t="s">
        <v>1328</v>
      </c>
      <c r="J446" s="4" t="n">
        <f aca="false">G446/H446</f>
        <v>0.872977805589791</v>
      </c>
    </row>
    <row r="447" customFormat="false" ht="13" hidden="false" customHeight="false" outlineLevel="0" collapsed="false">
      <c r="A447" s="1" t="n">
        <v>9520</v>
      </c>
      <c r="B447" s="1" t="s">
        <v>1329</v>
      </c>
      <c r="C447" s="1" t="s">
        <v>1330</v>
      </c>
      <c r="D447" s="2" t="n">
        <v>-2.81970473512588</v>
      </c>
      <c r="E447" s="2" t="n">
        <v>-2.19979020927156</v>
      </c>
      <c r="G447" s="8" t="n">
        <v>0.612712168230807</v>
      </c>
      <c r="H447" s="2" t="n">
        <v>0.653479415883397</v>
      </c>
      <c r="I447" s="3" t="s">
        <v>1331</v>
      </c>
      <c r="J447" s="4" t="n">
        <f aca="false">G447/H447</f>
        <v>0.937615100549908</v>
      </c>
    </row>
    <row r="448" customFormat="false" ht="13" hidden="false" customHeight="false" outlineLevel="0" collapsed="false">
      <c r="A448" s="1" t="n">
        <v>23467</v>
      </c>
      <c r="B448" s="1" t="s">
        <v>1332</v>
      </c>
      <c r="C448" s="1" t="s">
        <v>1333</v>
      </c>
      <c r="D448" s="2" t="n">
        <v>-1.90076630405728</v>
      </c>
      <c r="E448" s="2" t="n">
        <v>-1.63109342879908</v>
      </c>
      <c r="G448" s="8" t="n">
        <v>0.73167951742598</v>
      </c>
      <c r="H448" s="2" t="n">
        <v>0.732577299678544</v>
      </c>
      <c r="I448" s="3" t="s">
        <v>1334</v>
      </c>
      <c r="J448" s="4" t="n">
        <f aca="false">G448/H448</f>
        <v>0.9987744880261</v>
      </c>
    </row>
    <row r="449" customFormat="false" ht="13" hidden="false" customHeight="false" outlineLevel="0" collapsed="false">
      <c r="A449" s="1" t="n">
        <v>2494</v>
      </c>
      <c r="B449" s="1" t="s">
        <v>1335</v>
      </c>
      <c r="C449" s="1" t="s">
        <v>1336</v>
      </c>
      <c r="D449" s="2" t="n">
        <v>-2.24246323219913</v>
      </c>
      <c r="E449" s="2" t="n">
        <v>-2.50688684135162</v>
      </c>
      <c r="G449" s="8" t="n">
        <v>0.720302517844585</v>
      </c>
      <c r="H449" s="2" t="n">
        <v>0.610901283852315</v>
      </c>
      <c r="I449" s="3" t="s">
        <v>1337</v>
      </c>
      <c r="J449" s="4" t="n">
        <f aca="false">G449/H449</f>
        <v>1.17908168943825</v>
      </c>
    </row>
    <row r="450" customFormat="false" ht="13" hidden="false" customHeight="false" outlineLevel="0" collapsed="false">
      <c r="A450" s="1" t="n">
        <v>80023</v>
      </c>
      <c r="B450" s="1" t="s">
        <v>1338</v>
      </c>
      <c r="C450" s="1" t="s">
        <v>1339</v>
      </c>
      <c r="D450" s="2" t="n">
        <v>-1.59656330729072</v>
      </c>
      <c r="E450" s="2" t="n">
        <v>-0.461097348708203</v>
      </c>
      <c r="G450" s="8" t="n">
        <v>0.715897802098304</v>
      </c>
      <c r="H450" s="2" t="n">
        <v>0.918409934362629</v>
      </c>
      <c r="I450" s="3" t="s">
        <v>1340</v>
      </c>
      <c r="J450" s="4" t="n">
        <f aca="false">G450/H450</f>
        <v>0.779497014691085</v>
      </c>
    </row>
    <row r="451" customFormat="false" ht="13" hidden="false" customHeight="false" outlineLevel="0" collapsed="false">
      <c r="A451" s="1" t="n">
        <v>25936</v>
      </c>
      <c r="B451" s="1" t="s">
        <v>1341</v>
      </c>
      <c r="C451" s="1" t="s">
        <v>1342</v>
      </c>
      <c r="D451" s="2" t="n">
        <v>-1.66071945392997</v>
      </c>
      <c r="E451" s="2" t="n">
        <v>-0.128248316178876</v>
      </c>
      <c r="G451" s="8" t="n">
        <v>0.739318108446802</v>
      </c>
      <c r="H451" s="2" t="n">
        <v>0.975596615802095</v>
      </c>
      <c r="I451" s="3" t="s">
        <v>1343</v>
      </c>
      <c r="J451" s="4" t="n">
        <f aca="false">G451/H451</f>
        <v>0.757811267968539</v>
      </c>
    </row>
    <row r="452" customFormat="false" ht="13" hidden="false" customHeight="false" outlineLevel="0" collapsed="false">
      <c r="A452" s="1" t="n">
        <v>4923</v>
      </c>
      <c r="B452" s="1" t="s">
        <v>1344</v>
      </c>
      <c r="C452" s="1" t="s">
        <v>1345</v>
      </c>
      <c r="D452" s="2" t="n">
        <v>-1.933045047276</v>
      </c>
      <c r="E452" s="2" t="n">
        <v>-2.23310668824413</v>
      </c>
      <c r="G452" s="8" t="n">
        <v>0.633055059761413</v>
      </c>
      <c r="H452" s="2" t="n">
        <v>0.633467883185885</v>
      </c>
      <c r="I452" s="3" t="s">
        <v>1346</v>
      </c>
      <c r="J452" s="4" t="n">
        <f aca="false">G452/H452</f>
        <v>0.999348311989558</v>
      </c>
    </row>
    <row r="453" customFormat="false" ht="13" hidden="false" customHeight="false" outlineLevel="0" collapsed="false">
      <c r="A453" s="1" t="n">
        <v>170685</v>
      </c>
      <c r="B453" s="1" t="s">
        <v>1347</v>
      </c>
      <c r="C453" s="1" t="s">
        <v>1348</v>
      </c>
      <c r="D453" s="2" t="n">
        <v>-1.73333787080457</v>
      </c>
      <c r="E453" s="2" t="n">
        <v>-1.56684876842635</v>
      </c>
      <c r="G453" s="8" t="n">
        <v>0.699720840895495</v>
      </c>
      <c r="H453" s="2" t="n">
        <v>0.752195058002246</v>
      </c>
      <c r="I453" s="3" t="s">
        <v>1349</v>
      </c>
      <c r="J453" s="4" t="n">
        <f aca="false">G453/H453</f>
        <v>0.930238551093227</v>
      </c>
    </row>
    <row r="454" customFormat="false" ht="13" hidden="false" customHeight="false" outlineLevel="0" collapsed="false">
      <c r="A454" s="1" t="n">
        <v>11051</v>
      </c>
      <c r="B454" s="1" t="s">
        <v>1350</v>
      </c>
      <c r="C454" s="1" t="s">
        <v>1351</v>
      </c>
      <c r="D454" s="2" t="n">
        <v>-2.42953098317772</v>
      </c>
      <c r="E454" s="2" t="n">
        <v>-1.19269942525395</v>
      </c>
      <c r="G454" s="8" t="n">
        <v>0.652233374171238</v>
      </c>
      <c r="H454" s="2" t="n">
        <v>0.801588257129234</v>
      </c>
      <c r="I454" s="3" t="s">
        <v>1352</v>
      </c>
      <c r="J454" s="4" t="n">
        <f aca="false">G454/H454</f>
        <v>0.813676308716288</v>
      </c>
    </row>
    <row r="455" customFormat="false" ht="13" hidden="false" customHeight="false" outlineLevel="0" collapsed="false">
      <c r="A455" s="1" t="n">
        <v>23279</v>
      </c>
      <c r="B455" s="1" t="s">
        <v>1353</v>
      </c>
      <c r="C455" s="1" t="s">
        <v>1354</v>
      </c>
      <c r="D455" s="2" t="n">
        <v>-2.10843492392312</v>
      </c>
      <c r="E455" s="2" t="n">
        <v>-1.2680618237861</v>
      </c>
      <c r="G455" s="8" t="n">
        <v>0.666293897211925</v>
      </c>
      <c r="H455" s="2" t="n">
        <v>0.797337247604971</v>
      </c>
      <c r="I455" s="3" t="s">
        <v>1355</v>
      </c>
      <c r="J455" s="4" t="n">
        <f aca="false">G455/H455</f>
        <v>0.835648778748676</v>
      </c>
    </row>
    <row r="456" customFormat="false" ht="13" hidden="false" customHeight="false" outlineLevel="0" collapsed="false">
      <c r="A456" s="1" t="n">
        <v>4928</v>
      </c>
      <c r="B456" s="1" t="s">
        <v>1356</v>
      </c>
      <c r="C456" s="1" t="s">
        <v>1357</v>
      </c>
      <c r="D456" s="2" t="n">
        <v>-2.55383126434707</v>
      </c>
      <c r="E456" s="2" t="n">
        <v>-2.57698127063217</v>
      </c>
      <c r="G456" s="8" t="n">
        <v>0.693965611273174</v>
      </c>
      <c r="H456" s="2" t="n">
        <v>0.576441748912732</v>
      </c>
      <c r="I456" s="3" t="s">
        <v>1358</v>
      </c>
      <c r="J456" s="4" t="n">
        <f aca="false">G456/H456</f>
        <v>1.20387812399451</v>
      </c>
    </row>
    <row r="457" customFormat="false" ht="13" hidden="false" customHeight="false" outlineLevel="0" collapsed="false">
      <c r="A457" s="9" t="n">
        <v>55916</v>
      </c>
      <c r="B457" s="10" t="s">
        <v>1359</v>
      </c>
      <c r="C457" s="10" t="s">
        <v>1360</v>
      </c>
      <c r="D457" s="11" t="n">
        <v>-2.17637464589437</v>
      </c>
      <c r="E457" s="11" t="n">
        <v>-2.94165547680757</v>
      </c>
      <c r="F457" s="9"/>
      <c r="G457" s="12" t="n">
        <v>0.516711139044786</v>
      </c>
      <c r="H457" s="11" t="n">
        <v>0.570626061102543</v>
      </c>
      <c r="I457" s="13" t="s">
        <v>1361</v>
      </c>
      <c r="J457" s="4" t="n">
        <f aca="false">G457/H457</f>
        <v>0.905516193996494</v>
      </c>
    </row>
    <row r="458" customFormat="false" ht="13" hidden="false" customHeight="false" outlineLevel="0" collapsed="false">
      <c r="A458" s="1" t="n">
        <v>11054</v>
      </c>
      <c r="B458" s="1" t="s">
        <v>1362</v>
      </c>
      <c r="C458" s="1" t="s">
        <v>1363</v>
      </c>
      <c r="D458" s="2" t="n">
        <v>-2.00073488269551</v>
      </c>
      <c r="E458" s="2" t="n">
        <v>-1.98752547693224</v>
      </c>
      <c r="G458" s="8" t="n">
        <v>0.749007860583886</v>
      </c>
      <c r="H458" s="2" t="n">
        <v>0.690757044809043</v>
      </c>
      <c r="I458" s="3" t="s">
        <v>1364</v>
      </c>
      <c r="J458" s="4" t="n">
        <f aca="false">G458/H458</f>
        <v>1.08432894924864</v>
      </c>
    </row>
    <row r="459" customFormat="false" ht="13" hidden="false" customHeight="false" outlineLevel="0" collapsed="false">
      <c r="A459" s="1" t="n">
        <v>611</v>
      </c>
      <c r="B459" s="1" t="s">
        <v>1365</v>
      </c>
      <c r="C459" s="1" t="s">
        <v>1366</v>
      </c>
      <c r="D459" s="2" t="n">
        <v>-2.04840396951102</v>
      </c>
      <c r="E459" s="2" t="n">
        <v>-2.2706681026495</v>
      </c>
      <c r="G459" s="8" t="n">
        <v>0.605220630093455</v>
      </c>
      <c r="H459" s="2" t="n">
        <v>0.631341736287048</v>
      </c>
      <c r="I459" s="3" t="s">
        <v>1367</v>
      </c>
      <c r="J459" s="4" t="n">
        <f aca="false">G459/H459</f>
        <v>0.958626042454895</v>
      </c>
    </row>
    <row r="460" customFormat="false" ht="13" hidden="false" customHeight="false" outlineLevel="0" collapsed="false">
      <c r="A460" s="1" t="n">
        <v>10133</v>
      </c>
      <c r="B460" s="1" t="s">
        <v>1368</v>
      </c>
      <c r="C460" s="1" t="s">
        <v>1369</v>
      </c>
      <c r="D460" s="2" t="n">
        <v>-1.65152264969515</v>
      </c>
      <c r="E460" s="2" t="n">
        <v>-2.1048250088063</v>
      </c>
      <c r="G460" s="8" t="n">
        <v>0.682775816156254</v>
      </c>
      <c r="H460" s="2" t="n">
        <v>0.652175688325024</v>
      </c>
      <c r="I460" s="3" t="s">
        <v>1370</v>
      </c>
      <c r="J460" s="4" t="n">
        <f aca="false">G460/H460</f>
        <v>1.04692006828685</v>
      </c>
    </row>
    <row r="461" customFormat="false" ht="13" hidden="false" customHeight="false" outlineLevel="0" collapsed="false">
      <c r="A461" s="1" t="n">
        <v>4991</v>
      </c>
      <c r="B461" s="1" t="s">
        <v>1371</v>
      </c>
      <c r="C461" s="1" t="s">
        <v>1372</v>
      </c>
      <c r="D461" s="2" t="n">
        <v>-1.52558107621515</v>
      </c>
      <c r="E461" s="2" t="n">
        <v>-1.59270822025293</v>
      </c>
      <c r="G461" s="8" t="n">
        <v>0.70580603787387</v>
      </c>
      <c r="H461" s="2" t="n">
        <v>0.737653566717985</v>
      </c>
      <c r="I461" s="3" t="s">
        <v>1373</v>
      </c>
      <c r="J461" s="4" t="n">
        <f aca="false">G461/H461</f>
        <v>0.956825900014537</v>
      </c>
    </row>
    <row r="462" customFormat="false" ht="13" hidden="false" customHeight="false" outlineLevel="0" collapsed="false">
      <c r="A462" s="1" t="n">
        <v>8387</v>
      </c>
      <c r="B462" s="1" t="s">
        <v>1374</v>
      </c>
      <c r="C462" s="1" t="s">
        <v>1375</v>
      </c>
      <c r="D462" s="2" t="n">
        <v>-1.97323281605728</v>
      </c>
      <c r="E462" s="2" t="n">
        <v>-2.2119986207551</v>
      </c>
      <c r="G462" s="8" t="n">
        <v>0.62070982941268</v>
      </c>
      <c r="H462" s="2" t="n">
        <v>0.638160125444056</v>
      </c>
      <c r="I462" s="3" t="s">
        <v>1376</v>
      </c>
      <c r="J462" s="4" t="n">
        <f aca="false">G462/H462</f>
        <v>0.972655301803393</v>
      </c>
    </row>
    <row r="463" customFormat="false" ht="13" hidden="false" customHeight="false" outlineLevel="0" collapsed="false">
      <c r="A463" s="1" t="n">
        <v>26211</v>
      </c>
      <c r="B463" s="1" t="s">
        <v>1377</v>
      </c>
      <c r="C463" s="1" t="s">
        <v>1378</v>
      </c>
      <c r="D463" s="2" t="n">
        <v>-1.8565929032994</v>
      </c>
      <c r="E463" s="2" t="n">
        <v>-2.1091837166018</v>
      </c>
      <c r="G463" s="8" t="n">
        <v>0.652921593237522</v>
      </c>
      <c r="H463" s="2" t="n">
        <v>0.656227569111812</v>
      </c>
      <c r="I463" s="3" t="s">
        <v>1379</v>
      </c>
      <c r="J463" s="4" t="n">
        <f aca="false">G463/H463</f>
        <v>0.99496215028155</v>
      </c>
    </row>
    <row r="464" customFormat="false" ht="13" hidden="false" customHeight="false" outlineLevel="0" collapsed="false">
      <c r="A464" s="1" t="n">
        <v>114881</v>
      </c>
      <c r="B464" s="1" t="s">
        <v>1380</v>
      </c>
      <c r="C464" s="1" t="s">
        <v>1381</v>
      </c>
      <c r="D464" s="2" t="n">
        <v>-1.54572917194667</v>
      </c>
      <c r="E464" s="2" t="n">
        <v>-1.45680882784091</v>
      </c>
      <c r="G464" s="8" t="n">
        <v>0.687558899752676</v>
      </c>
      <c r="H464" s="2" t="n">
        <v>0.783786892663458</v>
      </c>
      <c r="I464" s="3" t="s">
        <v>1382</v>
      </c>
      <c r="J464" s="4" t="n">
        <f aca="false">G464/H464</f>
        <v>0.877226840852389</v>
      </c>
    </row>
    <row r="465" customFormat="false" ht="13" hidden="false" customHeight="false" outlineLevel="0" collapsed="false">
      <c r="A465" s="1" t="n">
        <v>64172</v>
      </c>
      <c r="B465" s="1" t="s">
        <v>1383</v>
      </c>
      <c r="C465" s="1" t="s">
        <v>1384</v>
      </c>
      <c r="D465" s="2" t="n">
        <v>-1.7506188268527</v>
      </c>
      <c r="E465" s="2" t="n">
        <v>-0.390449455183973</v>
      </c>
      <c r="G465" s="8" t="n">
        <v>0.709148921540728</v>
      </c>
      <c r="H465" s="2" t="n">
        <v>0.944940359589776</v>
      </c>
      <c r="I465" s="3" t="s">
        <v>1385</v>
      </c>
      <c r="J465" s="4" t="n">
        <f aca="false">G465/H465</f>
        <v>0.750469502486473</v>
      </c>
    </row>
    <row r="466" customFormat="false" ht="13" hidden="false" customHeight="false" outlineLevel="0" collapsed="false">
      <c r="A466" s="1" t="n">
        <v>150677</v>
      </c>
      <c r="B466" s="1" t="s">
        <v>1386</v>
      </c>
      <c r="C466" s="1" t="s">
        <v>1387</v>
      </c>
      <c r="D466" s="2" t="n">
        <v>-2.80273494387057</v>
      </c>
      <c r="E466" s="2" t="n">
        <v>-1.95611838363179</v>
      </c>
      <c r="G466" s="8" t="n">
        <v>0.566760421207802</v>
      </c>
      <c r="H466" s="2" t="n">
        <v>0.684939462078797</v>
      </c>
      <c r="I466" s="3" t="s">
        <v>1388</v>
      </c>
      <c r="J466" s="4" t="n">
        <f aca="false">G466/H466</f>
        <v>0.82746060431046</v>
      </c>
    </row>
    <row r="467" customFormat="false" ht="13" hidden="false" customHeight="false" outlineLevel="0" collapsed="false">
      <c r="A467" s="1" t="n">
        <v>27199</v>
      </c>
      <c r="B467" s="1" t="s">
        <v>1389</v>
      </c>
      <c r="C467" s="1" t="s">
        <v>1390</v>
      </c>
      <c r="D467" s="2" t="n">
        <v>-1.86670993093572</v>
      </c>
      <c r="E467" s="2" t="n">
        <v>-1.27144971822136</v>
      </c>
      <c r="G467" s="8" t="n">
        <v>0.657371458174398</v>
      </c>
      <c r="H467" s="2" t="n">
        <v>0.801723262672116</v>
      </c>
      <c r="I467" s="3" t="s">
        <v>1391</v>
      </c>
      <c r="J467" s="4" t="n">
        <f aca="false">G467/H467</f>
        <v>0.819948090296646</v>
      </c>
    </row>
    <row r="468" customFormat="false" ht="13" hidden="false" customHeight="false" outlineLevel="0" collapsed="false">
      <c r="A468" s="1" t="n">
        <v>27334</v>
      </c>
      <c r="B468" s="1" t="s">
        <v>1392</v>
      </c>
      <c r="C468" s="1" t="s">
        <v>1393</v>
      </c>
      <c r="D468" s="2" t="n">
        <v>-1.6070624703254</v>
      </c>
      <c r="E468" s="2" t="n">
        <v>-1.34418285567187</v>
      </c>
      <c r="G468" s="8" t="n">
        <v>0.69481141091272</v>
      </c>
      <c r="H468" s="2" t="n">
        <v>0.779793036439377</v>
      </c>
      <c r="I468" s="3" t="s">
        <v>1394</v>
      </c>
      <c r="J468" s="4" t="n">
        <f aca="false">G468/H468</f>
        <v>0.891020281593316</v>
      </c>
    </row>
    <row r="469" customFormat="false" ht="13" hidden="false" customHeight="false" outlineLevel="0" collapsed="false">
      <c r="A469" s="1" t="n">
        <v>8106</v>
      </c>
      <c r="B469" s="1" t="s">
        <v>1395</v>
      </c>
      <c r="C469" s="1" t="s">
        <v>1396</v>
      </c>
      <c r="D469" s="2" t="n">
        <v>-1.54051004467924</v>
      </c>
      <c r="E469" s="2" t="n">
        <v>-1.06714252422664</v>
      </c>
      <c r="G469" s="8" t="n">
        <v>0.704865227401075</v>
      </c>
      <c r="H469" s="2" t="n">
        <v>0.823628344464587</v>
      </c>
      <c r="I469" s="3" t="s">
        <v>1397</v>
      </c>
      <c r="J469" s="4" t="n">
        <f aca="false">G469/H469</f>
        <v>0.855804966084896</v>
      </c>
    </row>
    <row r="470" customFormat="false" ht="13" hidden="false" customHeight="false" outlineLevel="0" collapsed="false">
      <c r="A470" s="1" t="n">
        <v>85315</v>
      </c>
      <c r="B470" s="1" t="s">
        <v>1398</v>
      </c>
      <c r="C470" s="1" t="s">
        <v>1399</v>
      </c>
      <c r="D470" s="2" t="n">
        <v>-2.37399175713837</v>
      </c>
      <c r="E470" s="2" t="n">
        <v>-1.44345185140696</v>
      </c>
      <c r="G470" s="8" t="n">
        <v>0.612030287328983</v>
      </c>
      <c r="H470" s="2" t="n">
        <v>0.735482961908861</v>
      </c>
      <c r="I470" s="3" t="s">
        <v>1400</v>
      </c>
      <c r="J470" s="4" t="n">
        <f aca="false">G470/H470</f>
        <v>0.832147471833377</v>
      </c>
    </row>
    <row r="471" customFormat="false" ht="13" hidden="false" customHeight="false" outlineLevel="0" collapsed="false">
      <c r="A471" s="1" t="n">
        <v>344838</v>
      </c>
      <c r="B471" s="1" t="s">
        <v>1401</v>
      </c>
      <c r="C471" s="1" t="s">
        <v>1402</v>
      </c>
      <c r="D471" s="2" t="n">
        <v>-2.02472124028229</v>
      </c>
      <c r="E471" s="2" t="n">
        <v>-3.46675276364188</v>
      </c>
      <c r="G471" s="8" t="n">
        <v>0.667112146615014</v>
      </c>
      <c r="H471" s="2" t="n">
        <v>0.492902795403234</v>
      </c>
      <c r="I471" s="3" t="s">
        <v>1403</v>
      </c>
      <c r="J471" s="4" t="n">
        <f aca="false">G471/H471</f>
        <v>1.35343551068576</v>
      </c>
    </row>
    <row r="472" customFormat="false" ht="13" hidden="false" customHeight="false" outlineLevel="0" collapsed="false">
      <c r="A472" s="1" t="n">
        <v>5092</v>
      </c>
      <c r="B472" s="1" t="s">
        <v>1404</v>
      </c>
      <c r="C472" s="1" t="s">
        <v>1405</v>
      </c>
      <c r="D472" s="2" t="n">
        <v>-2.10390729472989</v>
      </c>
      <c r="E472" s="2" t="n">
        <v>-1.88189091003908</v>
      </c>
      <c r="G472" s="8" t="n">
        <v>0.596443546654422</v>
      </c>
      <c r="H472" s="2" t="n">
        <v>0.689204015569069</v>
      </c>
      <c r="I472" s="3" t="s">
        <v>1406</v>
      </c>
      <c r="J472" s="4" t="n">
        <f aca="false">G472/H472</f>
        <v>0.865409273859125</v>
      </c>
    </row>
    <row r="473" customFormat="false" ht="13" hidden="false" customHeight="false" outlineLevel="0" collapsed="false">
      <c r="A473" s="1" t="n">
        <v>57060</v>
      </c>
      <c r="B473" s="1" t="s">
        <v>1407</v>
      </c>
      <c r="C473" s="1" t="s">
        <v>1408</v>
      </c>
      <c r="D473" s="2" t="n">
        <v>-2.00571205223769</v>
      </c>
      <c r="E473" s="2" t="n">
        <v>-1.02330480311711</v>
      </c>
      <c r="G473" s="8" t="n">
        <v>0.699794210287787</v>
      </c>
      <c r="H473" s="2" t="n">
        <v>0.856524405966878</v>
      </c>
      <c r="I473" s="3" t="s">
        <v>1409</v>
      </c>
      <c r="J473" s="4" t="n">
        <f aca="false">G473/H473</f>
        <v>0.817016077315195</v>
      </c>
    </row>
    <row r="474" customFormat="false" ht="13" hidden="false" customHeight="false" outlineLevel="0" collapsed="false">
      <c r="A474" s="1" t="n">
        <v>5116</v>
      </c>
      <c r="B474" s="1" t="s">
        <v>1410</v>
      </c>
      <c r="C474" s="1" t="s">
        <v>1411</v>
      </c>
      <c r="D474" s="2" t="n">
        <v>-2.13682658326443</v>
      </c>
      <c r="E474" s="2" t="n">
        <v>-2.63767316162646</v>
      </c>
      <c r="G474" s="8" t="n">
        <v>0.639465407397244</v>
      </c>
      <c r="H474" s="2" t="n">
        <v>0.608947119333152</v>
      </c>
      <c r="I474" s="3" t="s">
        <v>1412</v>
      </c>
      <c r="J474" s="4" t="n">
        <f aca="false">G474/H474</f>
        <v>1.05011648318086</v>
      </c>
    </row>
    <row r="475" customFormat="false" ht="13" hidden="false" customHeight="false" outlineLevel="0" collapsed="false">
      <c r="A475" s="1" t="n">
        <v>9141</v>
      </c>
      <c r="B475" s="1" t="s">
        <v>1413</v>
      </c>
      <c r="C475" s="1" t="s">
        <v>1414</v>
      </c>
      <c r="D475" s="2" t="n">
        <v>-3.14123762981866</v>
      </c>
      <c r="E475" s="2" t="n">
        <v>-3.53458911480079</v>
      </c>
      <c r="G475" s="8" t="n">
        <v>0.397558265644599</v>
      </c>
      <c r="H475" s="2" t="n">
        <v>0.416060425850299</v>
      </c>
      <c r="I475" s="3" t="s">
        <v>1415</v>
      </c>
      <c r="J475" s="4" t="n">
        <f aca="false">G475/H475</f>
        <v>0.955530112800595</v>
      </c>
    </row>
    <row r="476" customFormat="false" ht="13" hidden="false" customHeight="false" outlineLevel="0" collapsed="false">
      <c r="A476" s="1" t="n">
        <v>5145</v>
      </c>
      <c r="B476" s="1" t="s">
        <v>1416</v>
      </c>
      <c r="C476" s="1" t="s">
        <v>1417</v>
      </c>
      <c r="D476" s="2" t="n">
        <v>-1.79824219969456</v>
      </c>
      <c r="E476" s="2" t="n">
        <v>-1.27907555305951</v>
      </c>
      <c r="G476" s="8" t="n">
        <v>0.6551824429038</v>
      </c>
      <c r="H476" s="2" t="n">
        <v>0.789029306950104</v>
      </c>
      <c r="I476" s="3" t="s">
        <v>1418</v>
      </c>
      <c r="J476" s="4" t="n">
        <f aca="false">G476/H476</f>
        <v>0.830365155175702</v>
      </c>
    </row>
    <row r="477" customFormat="false" ht="13" hidden="false" customHeight="false" outlineLevel="0" collapsed="false">
      <c r="A477" s="1" t="n">
        <v>8622</v>
      </c>
      <c r="B477" s="1" t="s">
        <v>1419</v>
      </c>
      <c r="C477" s="1" t="s">
        <v>1420</v>
      </c>
      <c r="D477" s="2" t="n">
        <v>-2.35346011225136</v>
      </c>
      <c r="E477" s="2" t="n">
        <v>-0.885478714262751</v>
      </c>
      <c r="G477" s="8" t="n">
        <v>0.693495806630526</v>
      </c>
      <c r="H477" s="2" t="n">
        <v>0.868969673080004</v>
      </c>
      <c r="I477" s="3" t="s">
        <v>1421</v>
      </c>
      <c r="J477" s="4" t="n">
        <f aca="false">G477/H477</f>
        <v>0.798066754358041</v>
      </c>
    </row>
    <row r="478" customFormat="false" ht="13" hidden="false" customHeight="false" outlineLevel="0" collapsed="false">
      <c r="A478" s="1" t="n">
        <v>5159</v>
      </c>
      <c r="B478" s="1" t="s">
        <v>1422</v>
      </c>
      <c r="C478" s="1" t="s">
        <v>1423</v>
      </c>
      <c r="D478" s="2" t="n">
        <v>-1.80210797296088</v>
      </c>
      <c r="E478" s="2" t="n">
        <v>-1.58454194540359</v>
      </c>
      <c r="G478" s="8" t="n">
        <v>0.641700509719357</v>
      </c>
      <c r="H478" s="2" t="n">
        <v>0.737722081501275</v>
      </c>
      <c r="I478" s="3" t="s">
        <v>1424</v>
      </c>
      <c r="J478" s="4" t="n">
        <f aca="false">G478/H478</f>
        <v>0.869840453214423</v>
      </c>
    </row>
    <row r="479" customFormat="false" ht="13" hidden="false" customHeight="false" outlineLevel="0" collapsed="false">
      <c r="A479" s="1" t="n">
        <v>204474</v>
      </c>
      <c r="B479" s="1" t="s">
        <v>1425</v>
      </c>
      <c r="C479" s="1" t="s">
        <v>1426</v>
      </c>
      <c r="D479" s="2" t="n">
        <v>-2.97922640902951</v>
      </c>
      <c r="E479" s="2" t="n">
        <v>-1.71375031038668</v>
      </c>
      <c r="G479" s="8" t="n">
        <v>0.529852601874047</v>
      </c>
      <c r="H479" s="2" t="n">
        <v>0.702669368365751</v>
      </c>
      <c r="I479" s="3" t="s">
        <v>1427</v>
      </c>
      <c r="J479" s="4" t="n">
        <f aca="false">G479/H479</f>
        <v>0.754056780796299</v>
      </c>
    </row>
    <row r="480" customFormat="false" ht="13" hidden="false" customHeight="false" outlineLevel="0" collapsed="false">
      <c r="A480" s="1" t="n">
        <v>10630</v>
      </c>
      <c r="B480" s="1" t="s">
        <v>1428</v>
      </c>
      <c r="C480" s="1" t="s">
        <v>1429</v>
      </c>
      <c r="D480" s="2" t="n">
        <v>-1.50366403217012</v>
      </c>
      <c r="E480" s="2" t="n">
        <v>-1.55725558864078</v>
      </c>
      <c r="G480" s="8" t="n">
        <v>0.640241756371014</v>
      </c>
      <c r="H480" s="2" t="n">
        <v>0.743961716752447</v>
      </c>
      <c r="I480" s="3" t="s">
        <v>1430</v>
      </c>
      <c r="J480" s="4" t="n">
        <f aca="false">G480/H480</f>
        <v>0.860584277327881</v>
      </c>
    </row>
    <row r="481" customFormat="false" ht="13" hidden="false" customHeight="false" outlineLevel="0" collapsed="false">
      <c r="A481" s="1" t="n">
        <v>23037</v>
      </c>
      <c r="B481" s="1" t="s">
        <v>1431</v>
      </c>
      <c r="C481" s="1" t="s">
        <v>1432</v>
      </c>
      <c r="D481" s="2" t="n">
        <v>-1.82555492268874</v>
      </c>
      <c r="E481" s="2" t="n">
        <v>-0.907789892713392</v>
      </c>
      <c r="G481" s="8" t="n">
        <v>0.719786097367376</v>
      </c>
      <c r="H481" s="2" t="n">
        <v>0.855722176470924</v>
      </c>
      <c r="I481" s="3" t="s">
        <v>1433</v>
      </c>
      <c r="J481" s="4" t="n">
        <f aca="false">G481/H481</f>
        <v>0.841144611135169</v>
      </c>
    </row>
    <row r="482" customFormat="false" ht="13" hidden="false" customHeight="false" outlineLevel="0" collapsed="false">
      <c r="A482" s="1" t="n">
        <v>10455</v>
      </c>
      <c r="B482" s="1" t="s">
        <v>1434</v>
      </c>
      <c r="C482" s="1" t="s">
        <v>1435</v>
      </c>
      <c r="D482" s="2" t="n">
        <v>-1.63054285294503</v>
      </c>
      <c r="E482" s="2" t="n">
        <v>-1.10180573527972</v>
      </c>
      <c r="G482" s="8" t="n">
        <v>0.688016885290635</v>
      </c>
      <c r="H482" s="2" t="n">
        <v>0.817622677218131</v>
      </c>
      <c r="I482" s="3" t="s">
        <v>1436</v>
      </c>
      <c r="J482" s="4" t="n">
        <f aca="false">G482/H482</f>
        <v>0.841484592418026</v>
      </c>
    </row>
    <row r="483" customFormat="false" ht="13" hidden="false" customHeight="false" outlineLevel="0" collapsed="false">
      <c r="A483" s="1" t="n">
        <v>27043</v>
      </c>
      <c r="B483" s="1" t="s">
        <v>1437</v>
      </c>
      <c r="C483" s="1" t="s">
        <v>1438</v>
      </c>
      <c r="D483" s="2" t="n">
        <v>-2.07536192648842</v>
      </c>
      <c r="E483" s="2" t="n">
        <v>-1.97911489376078</v>
      </c>
      <c r="G483" s="8" t="n">
        <v>0.602107635528873</v>
      </c>
      <c r="H483" s="2" t="n">
        <v>0.672468245850544</v>
      </c>
      <c r="I483" s="3" t="s">
        <v>1439</v>
      </c>
      <c r="J483" s="4" t="n">
        <f aca="false">G483/H483</f>
        <v>0.895369616698141</v>
      </c>
    </row>
    <row r="484" customFormat="false" ht="13" hidden="false" customHeight="false" outlineLevel="0" collapsed="false">
      <c r="A484" s="1" t="n">
        <v>64065</v>
      </c>
      <c r="B484" s="1" t="s">
        <v>1440</v>
      </c>
      <c r="C484" s="1" t="s">
        <v>1441</v>
      </c>
      <c r="D484" s="2" t="n">
        <v>-1.7314742870308</v>
      </c>
      <c r="E484" s="2" t="n">
        <v>-2.24320720740178</v>
      </c>
      <c r="G484" s="8" t="n">
        <v>0.668077749220842</v>
      </c>
      <c r="H484" s="2" t="n">
        <v>0.628970383051271</v>
      </c>
      <c r="I484" s="3" t="s">
        <v>1442</v>
      </c>
      <c r="J484" s="4" t="n">
        <f aca="false">G484/H484</f>
        <v>1.06217680072606</v>
      </c>
    </row>
    <row r="485" customFormat="false" ht="13" hidden="false" customHeight="false" outlineLevel="0" collapsed="false">
      <c r="A485" s="1" t="n">
        <v>92960</v>
      </c>
      <c r="B485" s="1" t="s">
        <v>1443</v>
      </c>
      <c r="C485" s="1" t="s">
        <v>1444</v>
      </c>
      <c r="D485" s="2" t="n">
        <v>-2.17930582312291</v>
      </c>
      <c r="E485" s="2" t="n">
        <v>-4.07434368835693</v>
      </c>
      <c r="G485" s="8" t="n">
        <v>0.584765706518921</v>
      </c>
      <c r="H485" s="2" t="n">
        <v>0.413227417032972</v>
      </c>
      <c r="I485" s="3" t="s">
        <v>1445</v>
      </c>
      <c r="J485" s="4" t="n">
        <f aca="false">G485/H485</f>
        <v>1.4151183644048</v>
      </c>
    </row>
    <row r="486" customFormat="false" ht="13" hidden="false" customHeight="false" outlineLevel="0" collapsed="false">
      <c r="A486" s="1" t="n">
        <v>5207</v>
      </c>
      <c r="B486" s="1" t="s">
        <v>1446</v>
      </c>
      <c r="C486" s="1" t="s">
        <v>1447</v>
      </c>
      <c r="D486" s="2" t="n">
        <v>-2.30261377604493</v>
      </c>
      <c r="E486" s="2" t="n">
        <v>-2.33770598606588</v>
      </c>
      <c r="G486" s="8" t="n">
        <v>0.545894242493366</v>
      </c>
      <c r="H486" s="2" t="n">
        <v>0.619580409706857</v>
      </c>
      <c r="I486" s="3" t="s">
        <v>1448</v>
      </c>
      <c r="J486" s="4" t="n">
        <f aca="false">G486/H486</f>
        <v>0.881070856891112</v>
      </c>
    </row>
    <row r="487" customFormat="false" ht="13" hidden="false" customHeight="false" outlineLevel="0" collapsed="false">
      <c r="A487" s="1" t="n">
        <v>192111</v>
      </c>
      <c r="B487" s="1" t="s">
        <v>1449</v>
      </c>
      <c r="C487" s="1" t="s">
        <v>1450</v>
      </c>
      <c r="D487" s="2" t="n">
        <v>-1.59373330548637</v>
      </c>
      <c r="E487" s="2" t="n">
        <v>-0.996806621506544</v>
      </c>
      <c r="G487" s="8" t="n">
        <v>0.719617838722146</v>
      </c>
      <c r="H487" s="2" t="n">
        <v>0.834075517642848</v>
      </c>
      <c r="I487" s="3" t="s">
        <v>1451</v>
      </c>
      <c r="J487" s="4" t="n">
        <f aca="false">G487/H487</f>
        <v>0.862773002564364</v>
      </c>
    </row>
    <row r="488" customFormat="false" ht="13" hidden="false" customHeight="false" outlineLevel="0" collapsed="false">
      <c r="A488" s="1" t="n">
        <v>80055</v>
      </c>
      <c r="B488" s="1" t="s">
        <v>1452</v>
      </c>
      <c r="C488" s="1" t="s">
        <v>1453</v>
      </c>
      <c r="D488" s="2" t="n">
        <v>-1.73921361489594</v>
      </c>
      <c r="E488" s="2" t="n">
        <v>-1.11170265051842</v>
      </c>
      <c r="G488" s="8" t="n">
        <v>0.68438087280425</v>
      </c>
      <c r="H488" s="2" t="n">
        <v>0.805023411447557</v>
      </c>
      <c r="I488" s="3" t="s">
        <v>1454</v>
      </c>
      <c r="J488" s="4" t="n">
        <f aca="false">G488/H488</f>
        <v>0.850137850741045</v>
      </c>
    </row>
    <row r="489" customFormat="false" ht="13" hidden="false" customHeight="false" outlineLevel="0" collapsed="false">
      <c r="A489" s="1" t="n">
        <v>5232</v>
      </c>
      <c r="B489" s="1" t="s">
        <v>1455</v>
      </c>
      <c r="C489" s="1" t="s">
        <v>1456</v>
      </c>
      <c r="D489" s="2" t="n">
        <v>-2.53004039676873</v>
      </c>
      <c r="E489" s="2" t="n">
        <v>-2.32254392199993</v>
      </c>
      <c r="G489" s="8" t="n">
        <v>0.500760673382315</v>
      </c>
      <c r="H489" s="2" t="n">
        <v>0.628725801063026</v>
      </c>
      <c r="I489" s="3" t="s">
        <v>1457</v>
      </c>
      <c r="J489" s="4" t="n">
        <f aca="false">G489/H489</f>
        <v>0.7964691007362</v>
      </c>
    </row>
    <row r="490" customFormat="false" ht="13" hidden="false" customHeight="false" outlineLevel="0" collapsed="false">
      <c r="A490" s="1" t="n">
        <v>221692</v>
      </c>
      <c r="B490" s="1" t="s">
        <v>1458</v>
      </c>
      <c r="C490" s="1" t="s">
        <v>1459</v>
      </c>
      <c r="D490" s="2" t="n">
        <v>-1.86262604611551</v>
      </c>
      <c r="E490" s="2" t="n">
        <v>-1.34286355143216</v>
      </c>
      <c r="G490" s="8" t="n">
        <v>0.703898818992401</v>
      </c>
      <c r="H490" s="2" t="n">
        <v>0.761921117289398</v>
      </c>
      <c r="I490" s="3" t="s">
        <v>1460</v>
      </c>
      <c r="J490" s="4" t="n">
        <f aca="false">G490/H490</f>
        <v>0.92384736821127</v>
      </c>
    </row>
    <row r="491" customFormat="false" ht="13" hidden="false" customHeight="false" outlineLevel="0" collapsed="false">
      <c r="A491" s="1" t="n">
        <v>112885</v>
      </c>
      <c r="B491" s="1" t="s">
        <v>1461</v>
      </c>
      <c r="C491" s="1" t="s">
        <v>1462</v>
      </c>
      <c r="D491" s="2" t="n">
        <v>-1.50944330796205</v>
      </c>
      <c r="E491" s="2" t="n">
        <v>-2.39098284993413</v>
      </c>
      <c r="G491" s="8" t="n">
        <v>0.696792171375828</v>
      </c>
      <c r="H491" s="2" t="n">
        <v>0.641402225761533</v>
      </c>
      <c r="I491" s="3" t="s">
        <v>1463</v>
      </c>
      <c r="J491" s="4" t="n">
        <f aca="false">G491/H491</f>
        <v>1.08635758248037</v>
      </c>
    </row>
    <row r="492" customFormat="false" ht="13" hidden="false" customHeight="false" outlineLevel="0" collapsed="false">
      <c r="A492" s="1" t="n">
        <v>84844</v>
      </c>
      <c r="B492" s="1" t="s">
        <v>1464</v>
      </c>
      <c r="C492" s="1" t="s">
        <v>1465</v>
      </c>
      <c r="D492" s="2" t="n">
        <v>-2.26932077582219</v>
      </c>
      <c r="E492" s="2" t="n">
        <v>-1.75384520236621</v>
      </c>
      <c r="G492" s="8" t="n">
        <v>0.626968417375351</v>
      </c>
      <c r="H492" s="2" t="n">
        <v>0.674768129607487</v>
      </c>
      <c r="I492" s="3" t="s">
        <v>1466</v>
      </c>
      <c r="J492" s="4" t="n">
        <f aca="false">G492/H492</f>
        <v>0.929161277578505</v>
      </c>
    </row>
    <row r="493" customFormat="false" ht="13" hidden="false" customHeight="false" outlineLevel="0" collapsed="false">
      <c r="A493" s="1" t="n">
        <v>51588</v>
      </c>
      <c r="B493" s="1" t="s">
        <v>1467</v>
      </c>
      <c r="C493" s="1" t="s">
        <v>1468</v>
      </c>
      <c r="D493" s="2" t="n">
        <v>-2.04072988406557</v>
      </c>
      <c r="E493" s="2" t="n">
        <v>-1.33857819327064</v>
      </c>
      <c r="G493" s="8" t="n">
        <v>0.747819434906415</v>
      </c>
      <c r="H493" s="2" t="n">
        <v>0.744174858558785</v>
      </c>
      <c r="I493" s="3" t="s">
        <v>1469</v>
      </c>
      <c r="J493" s="4" t="n">
        <f aca="false">G493/H493</f>
        <v>1.00489747309482</v>
      </c>
    </row>
    <row r="494" customFormat="false" ht="13" hidden="false" customHeight="false" outlineLevel="0" collapsed="false">
      <c r="A494" s="1" t="n">
        <v>5291</v>
      </c>
      <c r="B494" s="1" t="s">
        <v>1470</v>
      </c>
      <c r="C494" s="1" t="s">
        <v>1471</v>
      </c>
      <c r="D494" s="2" t="n">
        <v>-1.8697654701045</v>
      </c>
      <c r="E494" s="2" t="n">
        <v>-1.63989812514783</v>
      </c>
      <c r="G494" s="8" t="n">
        <v>0.640096739945726</v>
      </c>
      <c r="H494" s="2" t="n">
        <v>0.731042423224272</v>
      </c>
      <c r="I494" s="3" t="s">
        <v>1472</v>
      </c>
      <c r="J494" s="4" t="n">
        <f aca="false">G494/H494</f>
        <v>0.875594520387164</v>
      </c>
    </row>
    <row r="495" customFormat="false" ht="13" hidden="false" customHeight="false" outlineLevel="0" collapsed="false">
      <c r="A495" s="1" t="n">
        <v>26034</v>
      </c>
      <c r="B495" s="1" t="s">
        <v>1473</v>
      </c>
      <c r="C495" s="1" t="s">
        <v>1474</v>
      </c>
      <c r="D495" s="2" t="n">
        <v>-1.57175243295267</v>
      </c>
      <c r="E495" s="2" t="n">
        <v>-0.676792274733196</v>
      </c>
      <c r="G495" s="8" t="n">
        <v>0.750933270770035</v>
      </c>
      <c r="H495" s="2" t="n">
        <v>0.878414939928997</v>
      </c>
      <c r="I495" s="3" t="s">
        <v>1475</v>
      </c>
      <c r="J495" s="4" t="n">
        <f aca="false">G495/H495</f>
        <v>0.854873063555514</v>
      </c>
    </row>
    <row r="496" customFormat="false" ht="13" hidden="false" customHeight="false" outlineLevel="0" collapsed="false">
      <c r="A496" s="1" t="n">
        <v>55124</v>
      </c>
      <c r="B496" s="1" t="s">
        <v>1476</v>
      </c>
      <c r="C496" s="1" t="s">
        <v>1477</v>
      </c>
      <c r="D496" s="2" t="n">
        <v>-1.74596306739362</v>
      </c>
      <c r="E496" s="2" t="n">
        <v>-1.20985520755602</v>
      </c>
      <c r="G496" s="8" t="n">
        <v>0.664583341170634</v>
      </c>
      <c r="H496" s="2" t="n">
        <v>0.799964102896123</v>
      </c>
      <c r="I496" s="3" t="s">
        <v>1478</v>
      </c>
      <c r="J496" s="4" t="n">
        <f aca="false">G496/H496</f>
        <v>0.830766454100418</v>
      </c>
    </row>
    <row r="497" customFormat="false" ht="13" hidden="false" customHeight="false" outlineLevel="0" collapsed="false">
      <c r="A497" s="1" t="n">
        <v>168507</v>
      </c>
      <c r="B497" s="1" t="s">
        <v>1479</v>
      </c>
      <c r="C497" s="1" t="s">
        <v>1480</v>
      </c>
      <c r="D497" s="2" t="n">
        <v>-2.06502560834823</v>
      </c>
      <c r="E497" s="2" t="n">
        <v>-2.06195135209322</v>
      </c>
      <c r="G497" s="8" t="n">
        <v>0.644348059620405</v>
      </c>
      <c r="H497" s="2" t="n">
        <v>0.677872909373668</v>
      </c>
      <c r="I497" s="3" t="s">
        <v>1481</v>
      </c>
      <c r="J497" s="4" t="n">
        <f aca="false">G497/H497</f>
        <v>0.950544048464426</v>
      </c>
    </row>
    <row r="498" customFormat="false" ht="13" hidden="false" customHeight="false" outlineLevel="0" collapsed="false">
      <c r="A498" s="1" t="n">
        <v>9033</v>
      </c>
      <c r="B498" s="1" t="s">
        <v>1482</v>
      </c>
      <c r="C498" s="1" t="s">
        <v>1483</v>
      </c>
      <c r="D498" s="2" t="n">
        <v>-1.85161273890167</v>
      </c>
      <c r="E498" s="2" t="n">
        <v>-1.86801486919895</v>
      </c>
      <c r="G498" s="8" t="n">
        <v>0.657271632375613</v>
      </c>
      <c r="H498" s="2" t="n">
        <v>0.671024429618285</v>
      </c>
      <c r="I498" s="3" t="s">
        <v>1484</v>
      </c>
      <c r="J498" s="4" t="n">
        <f aca="false">G498/H498</f>
        <v>0.979504774139898</v>
      </c>
    </row>
    <row r="499" customFormat="false" ht="13" hidden="false" customHeight="false" outlineLevel="0" collapsed="false">
      <c r="A499" s="1" t="n">
        <v>5570</v>
      </c>
      <c r="B499" s="1" t="s">
        <v>1485</v>
      </c>
      <c r="C499" s="1" t="s">
        <v>1486</v>
      </c>
      <c r="D499" s="2" t="n">
        <v>-2.33576577019089</v>
      </c>
      <c r="E499" s="2" t="n">
        <v>-1.94753109852778</v>
      </c>
      <c r="G499" s="8" t="n">
        <v>0.538310270258124</v>
      </c>
      <c r="H499" s="2" t="n">
        <v>0.687661117811583</v>
      </c>
      <c r="I499" s="3" t="s">
        <v>1487</v>
      </c>
      <c r="J499" s="4" t="n">
        <f aca="false">G499/H499</f>
        <v>0.782813301952051</v>
      </c>
    </row>
    <row r="500" customFormat="false" ht="13" hidden="false" customHeight="false" outlineLevel="0" collapsed="false">
      <c r="A500" s="1" t="n">
        <v>123745</v>
      </c>
      <c r="B500" s="1" t="s">
        <v>1488</v>
      </c>
      <c r="C500" s="1" t="s">
        <v>1489</v>
      </c>
      <c r="D500" s="2" t="n">
        <v>-1.99424606776775</v>
      </c>
      <c r="E500" s="2" t="n">
        <v>-2.91979000604656</v>
      </c>
      <c r="G500" s="8" t="n">
        <v>0.642216222187092</v>
      </c>
      <c r="H500" s="2" t="n">
        <v>0.591584136734917</v>
      </c>
      <c r="I500" s="3" t="s">
        <v>1490</v>
      </c>
      <c r="J500" s="4" t="n">
        <f aca="false">G500/H500</f>
        <v>1.08558729402655</v>
      </c>
    </row>
    <row r="501" customFormat="false" ht="13" hidden="false" customHeight="false" outlineLevel="0" collapsed="false">
      <c r="A501" s="1" t="n">
        <v>22874</v>
      </c>
      <c r="B501" s="1" t="s">
        <v>1491</v>
      </c>
      <c r="C501" s="1" t="s">
        <v>1492</v>
      </c>
      <c r="D501" s="2" t="n">
        <v>-2.08636517974611</v>
      </c>
      <c r="E501" s="2" t="n">
        <v>-1.04278056370428</v>
      </c>
      <c r="G501" s="8" t="n">
        <v>0.697290059469338</v>
      </c>
      <c r="H501" s="2" t="n">
        <v>0.831576639131982</v>
      </c>
      <c r="I501" s="3" t="s">
        <v>1493</v>
      </c>
      <c r="J501" s="4" t="n">
        <f aca="false">G501/H501</f>
        <v>0.838515690143947</v>
      </c>
    </row>
    <row r="502" customFormat="false" ht="13" hidden="false" customHeight="false" outlineLevel="0" collapsed="false">
      <c r="A502" s="1" t="n">
        <v>58473</v>
      </c>
      <c r="B502" s="1" t="s">
        <v>1494</v>
      </c>
      <c r="C502" s="1" t="s">
        <v>1495</v>
      </c>
      <c r="D502" s="2" t="n">
        <v>-1.54164889924707</v>
      </c>
      <c r="E502" s="2" t="n">
        <v>-0.791036735691556</v>
      </c>
      <c r="G502" s="8" t="n">
        <v>0.740890678297795</v>
      </c>
      <c r="H502" s="2" t="n">
        <v>0.863899535685153</v>
      </c>
      <c r="I502" s="3" t="s">
        <v>1496</v>
      </c>
      <c r="J502" s="4" t="n">
        <f aca="false">G502/H502</f>
        <v>0.857612080680422</v>
      </c>
    </row>
    <row r="503" customFormat="false" ht="13" hidden="false" customHeight="false" outlineLevel="0" collapsed="false">
      <c r="A503" s="1" t="n">
        <v>10979</v>
      </c>
      <c r="B503" s="1" t="s">
        <v>1497</v>
      </c>
      <c r="C503" s="1" t="s">
        <v>1498</v>
      </c>
      <c r="D503" s="2" t="n">
        <v>-1.69047727367918</v>
      </c>
      <c r="E503" s="2" t="n">
        <v>-1.31734846062716</v>
      </c>
      <c r="G503" s="8" t="n">
        <v>0.675624673846161</v>
      </c>
      <c r="H503" s="2" t="n">
        <v>0.782138358099001</v>
      </c>
      <c r="I503" s="3" t="s">
        <v>1499</v>
      </c>
      <c r="J503" s="4" t="n">
        <f aca="false">G503/H503</f>
        <v>0.863817337239765</v>
      </c>
    </row>
    <row r="504" customFormat="false" ht="13" hidden="false" customHeight="false" outlineLevel="0" collapsed="false">
      <c r="A504" s="1" t="n">
        <v>57480</v>
      </c>
      <c r="B504" s="1" t="s">
        <v>1500</v>
      </c>
      <c r="C504" s="1" t="s">
        <v>1501</v>
      </c>
      <c r="D504" s="2" t="n">
        <v>-1.59508048259871</v>
      </c>
      <c r="E504" s="2" t="n">
        <v>-0.938716333806362</v>
      </c>
      <c r="G504" s="8" t="n">
        <v>0.741835619283818</v>
      </c>
      <c r="H504" s="2" t="n">
        <v>0.854339847337368</v>
      </c>
      <c r="I504" s="3" t="s">
        <v>1502</v>
      </c>
      <c r="J504" s="4" t="n">
        <f aca="false">G504/H504</f>
        <v>0.868314432009485</v>
      </c>
    </row>
    <row r="505" customFormat="false" ht="13" hidden="false" customHeight="false" outlineLevel="0" collapsed="false">
      <c r="A505" s="1" t="n">
        <v>5356</v>
      </c>
      <c r="B505" s="1" t="s">
        <v>1503</v>
      </c>
      <c r="C505" s="1" t="s">
        <v>1504</v>
      </c>
      <c r="D505" s="2" t="n">
        <v>-2.10704320297232</v>
      </c>
      <c r="E505" s="2" t="n">
        <v>-1.42373452621851</v>
      </c>
      <c r="G505" s="8" t="n">
        <v>0.737707117681691</v>
      </c>
      <c r="H505" s="2" t="n">
        <v>0.777516431746325</v>
      </c>
      <c r="I505" s="3" t="s">
        <v>1505</v>
      </c>
      <c r="J505" s="4" t="n">
        <f aca="false">G505/H505</f>
        <v>0.948799391962404</v>
      </c>
    </row>
    <row r="506" customFormat="false" ht="13" hidden="false" customHeight="false" outlineLevel="0" collapsed="false">
      <c r="A506" s="1" t="n">
        <v>5359</v>
      </c>
      <c r="B506" s="1" t="s">
        <v>1506</v>
      </c>
      <c r="C506" s="1" t="s">
        <v>1507</v>
      </c>
      <c r="D506" s="2" t="n">
        <v>-1.80600256548336</v>
      </c>
      <c r="E506" s="2" t="n">
        <v>-1.73153118579138</v>
      </c>
      <c r="G506" s="8" t="n">
        <v>0.664700579766897</v>
      </c>
      <c r="H506" s="2" t="n">
        <v>0.693368595586402</v>
      </c>
      <c r="I506" s="3" t="s">
        <v>1508</v>
      </c>
      <c r="J506" s="4" t="n">
        <f aca="false">G506/H506</f>
        <v>0.958654003077165</v>
      </c>
    </row>
    <row r="507" customFormat="false" ht="13" hidden="false" customHeight="false" outlineLevel="0" collapsed="false">
      <c r="A507" s="1" t="n">
        <v>57048</v>
      </c>
      <c r="B507" s="1" t="s">
        <v>1509</v>
      </c>
      <c r="C507" s="1" t="s">
        <v>1510</v>
      </c>
      <c r="D507" s="2" t="n">
        <v>-1.82831704002348</v>
      </c>
      <c r="E507" s="2" t="n">
        <v>-1.13860372494464</v>
      </c>
      <c r="G507" s="8" t="n">
        <v>0.65965539507664</v>
      </c>
      <c r="H507" s="2" t="n">
        <v>0.799993703469848</v>
      </c>
      <c r="I507" s="3" t="s">
        <v>1511</v>
      </c>
      <c r="J507" s="4" t="n">
        <f aca="false">G507/H507</f>
        <v>0.824575733803263</v>
      </c>
    </row>
    <row r="508" customFormat="false" ht="13" hidden="false" customHeight="false" outlineLevel="0" collapsed="false">
      <c r="A508" s="1" t="n">
        <v>5373</v>
      </c>
      <c r="B508" s="1" t="s">
        <v>1512</v>
      </c>
      <c r="C508" s="1" t="s">
        <v>1513</v>
      </c>
      <c r="D508" s="2" t="n">
        <v>-3.21080698321347</v>
      </c>
      <c r="E508" s="2" t="n">
        <v>-2.03137092624926</v>
      </c>
      <c r="G508" s="8" t="n">
        <v>0.593566737624281</v>
      </c>
      <c r="H508" s="2" t="n">
        <v>0.596263556302035</v>
      </c>
      <c r="I508" s="3" t="s">
        <v>1514</v>
      </c>
      <c r="J508" s="4" t="n">
        <f aca="false">G508/H508</f>
        <v>0.99547713649568</v>
      </c>
    </row>
    <row r="509" customFormat="false" ht="13" hidden="false" customHeight="false" outlineLevel="0" collapsed="false">
      <c r="A509" s="1" t="n">
        <v>5395</v>
      </c>
      <c r="B509" s="1" t="s">
        <v>1515</v>
      </c>
      <c r="C509" s="1" t="s">
        <v>1516</v>
      </c>
      <c r="D509" s="2" t="n">
        <v>-1.82910569018714</v>
      </c>
      <c r="E509" s="2" t="n">
        <v>-1.79046964218083</v>
      </c>
      <c r="G509" s="8" t="n">
        <v>0.734663314762875</v>
      </c>
      <c r="H509" s="2" t="n">
        <v>0.74301075430939</v>
      </c>
      <c r="I509" s="3" t="s">
        <v>1517</v>
      </c>
      <c r="J509" s="4" t="n">
        <f aca="false">G509/H509</f>
        <v>0.988765385294762</v>
      </c>
    </row>
    <row r="510" customFormat="false" ht="13" hidden="false" customHeight="false" outlineLevel="0" collapsed="false">
      <c r="A510" s="1" t="n">
        <v>25953</v>
      </c>
      <c r="B510" s="1" t="s">
        <v>1518</v>
      </c>
      <c r="C510" s="1" t="s">
        <v>1519</v>
      </c>
      <c r="D510" s="2" t="n">
        <v>-1.72242245296236</v>
      </c>
      <c r="E510" s="2" t="n">
        <v>-1.62963664759596</v>
      </c>
      <c r="G510" s="8" t="n">
        <v>0.669408443907529</v>
      </c>
      <c r="H510" s="2" t="n">
        <v>0.730690999066415</v>
      </c>
      <c r="I510" s="3" t="s">
        <v>1520</v>
      </c>
      <c r="J510" s="4" t="n">
        <f aca="false">G510/H510</f>
        <v>0.916130682823265</v>
      </c>
    </row>
    <row r="511" customFormat="false" ht="13" hidden="false" customHeight="false" outlineLevel="0" collapsed="false">
      <c r="A511" s="1" t="n">
        <v>11284</v>
      </c>
      <c r="B511" s="1" t="s">
        <v>1521</v>
      </c>
      <c r="C511" s="1" t="s">
        <v>1522</v>
      </c>
      <c r="D511" s="2" t="n">
        <v>-1.56464043562915</v>
      </c>
      <c r="E511" s="2" t="n">
        <v>-1.67504365895479</v>
      </c>
      <c r="G511" s="8" t="n">
        <v>0.687927127272417</v>
      </c>
      <c r="H511" s="2" t="n">
        <v>0.725779744058941</v>
      </c>
      <c r="I511" s="3" t="s">
        <v>1523</v>
      </c>
      <c r="J511" s="4" t="n">
        <f aca="false">G511/H511</f>
        <v>0.947845586630964</v>
      </c>
    </row>
    <row r="512" customFormat="false" ht="13" hidden="false" customHeight="false" outlineLevel="0" collapsed="false">
      <c r="A512" s="1" t="n">
        <v>5430</v>
      </c>
      <c r="B512" s="1" t="s">
        <v>1524</v>
      </c>
      <c r="C512" s="1" t="s">
        <v>1525</v>
      </c>
      <c r="D512" s="2" t="n">
        <v>-5.91288288689801</v>
      </c>
      <c r="E512" s="2" t="n">
        <v>-5.54519758348443</v>
      </c>
      <c r="G512" s="8" t="n">
        <v>0.187676394630035</v>
      </c>
      <c r="H512" s="2" t="n">
        <v>0.128935532918728</v>
      </c>
      <c r="I512" s="3" t="s">
        <v>1526</v>
      </c>
      <c r="J512" s="4" t="n">
        <f aca="false">G512/H512</f>
        <v>1.45558319248064</v>
      </c>
    </row>
    <row r="513" customFormat="false" ht="13" hidden="false" customHeight="false" outlineLevel="0" collapsed="false">
      <c r="A513" s="1" t="n">
        <v>5432</v>
      </c>
      <c r="B513" s="1" t="s">
        <v>1527</v>
      </c>
      <c r="C513" s="1" t="s">
        <v>1528</v>
      </c>
      <c r="D513" s="2" t="n">
        <v>-2.84791472590274</v>
      </c>
      <c r="E513" s="2" t="n">
        <v>-2.65606870395791</v>
      </c>
      <c r="G513" s="8" t="n">
        <v>0.523463588731788</v>
      </c>
      <c r="H513" s="2" t="n">
        <v>0.605171168065671</v>
      </c>
      <c r="I513" s="3" t="s">
        <v>1529</v>
      </c>
      <c r="J513" s="4" t="n">
        <f aca="false">G513/H513</f>
        <v>0.864984348816472</v>
      </c>
    </row>
    <row r="514" customFormat="false" ht="13" hidden="false" customHeight="false" outlineLevel="0" collapsed="false">
      <c r="A514" s="1" t="n">
        <v>5433</v>
      </c>
      <c r="B514" s="1" t="s">
        <v>1530</v>
      </c>
      <c r="C514" s="1" t="s">
        <v>1531</v>
      </c>
      <c r="D514" s="2" t="n">
        <v>-5.27626598220909</v>
      </c>
      <c r="E514" s="2" t="n">
        <v>-2.61650221067669</v>
      </c>
      <c r="G514" s="8" t="n">
        <v>0.331977595957082</v>
      </c>
      <c r="H514" s="2" t="n">
        <v>0.47998517862821</v>
      </c>
      <c r="I514" s="3" t="s">
        <v>1532</v>
      </c>
      <c r="J514" s="4" t="n">
        <f aca="false">G514/H514</f>
        <v>0.691641347980512</v>
      </c>
    </row>
    <row r="515" customFormat="false" ht="13" hidden="false" customHeight="false" outlineLevel="0" collapsed="false">
      <c r="A515" s="1" t="n">
        <v>5438</v>
      </c>
      <c r="B515" s="1" t="s">
        <v>1533</v>
      </c>
      <c r="C515" s="1" t="s">
        <v>1534</v>
      </c>
      <c r="D515" s="2" t="n">
        <v>-2.03567151704178</v>
      </c>
      <c r="E515" s="2" t="n">
        <v>-1.29121574204632</v>
      </c>
      <c r="G515" s="8" t="n">
        <v>0.65645497159838</v>
      </c>
      <c r="H515" s="2" t="n">
        <v>0.809645263963126</v>
      </c>
      <c r="I515" s="3" t="s">
        <v>1535</v>
      </c>
      <c r="J515" s="4" t="n">
        <f aca="false">G515/H515</f>
        <v>0.810793320009191</v>
      </c>
    </row>
    <row r="516" customFormat="false" ht="13" hidden="false" customHeight="false" outlineLevel="0" collapsed="false">
      <c r="A516" s="1" t="n">
        <v>5439</v>
      </c>
      <c r="B516" s="1" t="s">
        <v>1536</v>
      </c>
      <c r="C516" s="1" t="s">
        <v>1537</v>
      </c>
      <c r="D516" s="2" t="n">
        <v>-2.71402620795391</v>
      </c>
      <c r="E516" s="2" t="n">
        <v>-3.22041933516146</v>
      </c>
      <c r="G516" s="8" t="n">
        <v>0.54384383637952</v>
      </c>
      <c r="H516" s="2" t="n">
        <v>0.524561188727425</v>
      </c>
      <c r="I516" s="3" t="s">
        <v>1538</v>
      </c>
      <c r="J516" s="4" t="n">
        <f aca="false">G516/H516</f>
        <v>1.03675957746488</v>
      </c>
    </row>
    <row r="517" customFormat="false" ht="13" hidden="false" customHeight="false" outlineLevel="0" collapsed="false">
      <c r="A517" s="1" t="n">
        <v>246721</v>
      </c>
      <c r="B517" s="1" t="s">
        <v>1539</v>
      </c>
      <c r="C517" s="1" t="s">
        <v>1540</v>
      </c>
      <c r="D517" s="2" t="n">
        <v>-2.01304372651871</v>
      </c>
      <c r="E517" s="2" t="n">
        <v>-2.40611487449079</v>
      </c>
      <c r="G517" s="8" t="n">
        <v>0.684197390952118</v>
      </c>
      <c r="H517" s="2" t="n">
        <v>0.600487871193586</v>
      </c>
      <c r="I517" s="3" t="s">
        <v>1541</v>
      </c>
      <c r="J517" s="4" t="n">
        <f aca="false">G517/H517</f>
        <v>1.1394025154782</v>
      </c>
    </row>
    <row r="518" customFormat="false" ht="13" hidden="false" customHeight="false" outlineLevel="0" collapsed="false">
      <c r="A518" s="1" t="n">
        <v>5441</v>
      </c>
      <c r="B518" s="1" t="s">
        <v>1542</v>
      </c>
      <c r="C518" s="1" t="s">
        <v>1543</v>
      </c>
      <c r="D518" s="2" t="n">
        <v>-1.95300610950936</v>
      </c>
      <c r="E518" s="2" t="n">
        <v>-1.19214825992122</v>
      </c>
      <c r="G518" s="8" t="n">
        <v>0.671677911528954</v>
      </c>
      <c r="H518" s="2" t="n">
        <v>0.825019100418669</v>
      </c>
      <c r="I518" s="3" t="s">
        <v>1544</v>
      </c>
      <c r="J518" s="4" t="n">
        <f aca="false">G518/H518</f>
        <v>0.814136195377902</v>
      </c>
    </row>
    <row r="519" customFormat="false" ht="13" hidden="false" customHeight="false" outlineLevel="0" collapsed="false">
      <c r="A519" s="1" t="n">
        <v>171568</v>
      </c>
      <c r="B519" s="1" t="s">
        <v>1545</v>
      </c>
      <c r="C519" s="1" t="s">
        <v>1546</v>
      </c>
      <c r="D519" s="2" t="n">
        <v>-2.1635546252079</v>
      </c>
      <c r="E519" s="2" t="n">
        <v>-2.13815183214508</v>
      </c>
      <c r="G519" s="8" t="n">
        <v>0.624090050612759</v>
      </c>
      <c r="H519" s="2" t="n">
        <v>0.658523644631541</v>
      </c>
      <c r="I519" s="3" t="s">
        <v>1547</v>
      </c>
      <c r="J519" s="4" t="n">
        <f aca="false">G519/H519</f>
        <v>0.947710922304016</v>
      </c>
    </row>
    <row r="520" customFormat="false" ht="13" hidden="false" customHeight="false" outlineLevel="0" collapsed="false">
      <c r="A520" s="1" t="n">
        <v>10940</v>
      </c>
      <c r="B520" s="1" t="s">
        <v>1548</v>
      </c>
      <c r="C520" s="1" t="s">
        <v>1549</v>
      </c>
      <c r="D520" s="2" t="n">
        <v>-4.23508056856396</v>
      </c>
      <c r="E520" s="2" t="n">
        <v>-3.01884800602842</v>
      </c>
      <c r="G520" s="8" t="n">
        <v>0.389705170443424</v>
      </c>
      <c r="H520" s="2" t="n">
        <v>0.502702443817398</v>
      </c>
      <c r="I520" s="3" t="s">
        <v>1550</v>
      </c>
      <c r="J520" s="4" t="n">
        <f aca="false">G520/H520</f>
        <v>0.775220361938365</v>
      </c>
    </row>
    <row r="521" customFormat="false" ht="13" hidden="false" customHeight="false" outlineLevel="0" collapsed="false">
      <c r="A521" s="1" t="n">
        <v>5456</v>
      </c>
      <c r="B521" s="1" t="s">
        <v>1551</v>
      </c>
      <c r="C521" s="1" t="s">
        <v>1552</v>
      </c>
      <c r="D521" s="2" t="n">
        <v>-2.32151588876677</v>
      </c>
      <c r="E521" s="2" t="n">
        <v>-1.8199230157043</v>
      </c>
      <c r="G521" s="8" t="n">
        <v>0.712830476136923</v>
      </c>
      <c r="H521" s="2" t="n">
        <v>0.649906738697239</v>
      </c>
      <c r="I521" s="3" t="s">
        <v>1553</v>
      </c>
      <c r="J521" s="4" t="n">
        <f aca="false">G521/H521</f>
        <v>1.09681964148551</v>
      </c>
    </row>
    <row r="522" customFormat="false" ht="13" hidden="false" customHeight="false" outlineLevel="0" collapsed="false">
      <c r="A522" s="1" t="n">
        <v>5498</v>
      </c>
      <c r="B522" s="1" t="s">
        <v>1554</v>
      </c>
      <c r="C522" s="1" t="s">
        <v>1555</v>
      </c>
      <c r="D522" s="2" t="n">
        <v>-2.03900365321467</v>
      </c>
      <c r="E522" s="2" t="n">
        <v>-1.50394180096451</v>
      </c>
      <c r="G522" s="8" t="n">
        <v>0.741493547345417</v>
      </c>
      <c r="H522" s="2" t="n">
        <v>0.700556497591878</v>
      </c>
      <c r="I522" s="3" t="s">
        <v>1556</v>
      </c>
      <c r="J522" s="4" t="n">
        <f aca="false">G522/H522</f>
        <v>1.05843504398897</v>
      </c>
    </row>
    <row r="523" customFormat="false" ht="13" hidden="false" customHeight="false" outlineLevel="0" collapsed="false">
      <c r="A523" s="1" t="n">
        <v>23645</v>
      </c>
      <c r="B523" s="1" t="s">
        <v>1557</v>
      </c>
      <c r="C523" s="1" t="s">
        <v>1558</v>
      </c>
      <c r="D523" s="2" t="n">
        <v>-2.19754111594636</v>
      </c>
      <c r="E523" s="2" t="n">
        <v>-1.47745032941733</v>
      </c>
      <c r="G523" s="8" t="n">
        <v>0.697722114118147</v>
      </c>
      <c r="H523" s="2" t="n">
        <v>0.76773077383326</v>
      </c>
      <c r="I523" s="3" t="s">
        <v>1559</v>
      </c>
      <c r="J523" s="4" t="n">
        <f aca="false">G523/H523</f>
        <v>0.908810924218184</v>
      </c>
    </row>
    <row r="524" customFormat="false" ht="13" hidden="false" customHeight="false" outlineLevel="0" collapsed="false">
      <c r="A524" s="1" t="n">
        <v>5534</v>
      </c>
      <c r="B524" s="1" t="s">
        <v>1560</v>
      </c>
      <c r="C524" s="1" t="s">
        <v>1561</v>
      </c>
      <c r="D524" s="2" t="n">
        <v>-2.88959454153107</v>
      </c>
      <c r="E524" s="2" t="n">
        <v>-1.67163162310131</v>
      </c>
      <c r="G524" s="8" t="n">
        <v>0.602563357129129</v>
      </c>
      <c r="H524" s="2" t="n">
        <v>0.738123779842133</v>
      </c>
      <c r="I524" s="3" t="s">
        <v>1562</v>
      </c>
      <c r="J524" s="4" t="n">
        <f aca="false">G524/H524</f>
        <v>0.816344593664226</v>
      </c>
    </row>
    <row r="525" customFormat="false" ht="13" hidden="false" customHeight="false" outlineLevel="0" collapsed="false">
      <c r="A525" s="1" t="n">
        <v>343070</v>
      </c>
      <c r="B525" s="1" t="s">
        <v>1563</v>
      </c>
      <c r="C525" s="1" t="s">
        <v>1564</v>
      </c>
      <c r="D525" s="2" t="n">
        <v>-2.36888531704429</v>
      </c>
      <c r="E525" s="2" t="n">
        <v>-1.85994778422934</v>
      </c>
      <c r="G525" s="8" t="n">
        <v>0.613410927980113</v>
      </c>
      <c r="H525" s="2" t="n">
        <v>0.730784173914345</v>
      </c>
      <c r="I525" s="3" t="s">
        <v>1565</v>
      </c>
      <c r="J525" s="4" t="n">
        <f aca="false">G525/H525</f>
        <v>0.839387263539742</v>
      </c>
    </row>
    <row r="526" customFormat="false" ht="13" hidden="false" customHeight="false" outlineLevel="0" collapsed="false">
      <c r="A526" s="1" t="n">
        <v>59336</v>
      </c>
      <c r="B526" s="1" t="s">
        <v>1566</v>
      </c>
      <c r="C526" s="1" t="s">
        <v>1567</v>
      </c>
      <c r="D526" s="2" t="n">
        <v>-2.47617961684757</v>
      </c>
      <c r="E526" s="2" t="n">
        <v>-2.62748704386994</v>
      </c>
      <c r="G526" s="8" t="n">
        <v>0.524119237959367</v>
      </c>
      <c r="H526" s="2" t="n">
        <v>0.566097572833809</v>
      </c>
      <c r="I526" s="3" t="s">
        <v>1568</v>
      </c>
      <c r="J526" s="4" t="n">
        <f aca="false">G526/H526</f>
        <v>0.925846114011223</v>
      </c>
    </row>
    <row r="527" customFormat="false" ht="13" hidden="false" customHeight="false" outlineLevel="0" collapsed="false">
      <c r="A527" s="1" t="n">
        <v>56978</v>
      </c>
      <c r="B527" s="1" t="s">
        <v>1569</v>
      </c>
      <c r="C527" s="1" t="s">
        <v>1570</v>
      </c>
      <c r="D527" s="2" t="n">
        <v>-1.62963198506462</v>
      </c>
      <c r="E527" s="2" t="n">
        <v>-1.78735578012863</v>
      </c>
      <c r="G527" s="8" t="n">
        <v>0.687322906737814</v>
      </c>
      <c r="H527" s="2" t="n">
        <v>0.704920220212202</v>
      </c>
      <c r="I527" s="3" t="s">
        <v>1571</v>
      </c>
      <c r="J527" s="4" t="n">
        <f aca="false">G527/H527</f>
        <v>0.975036446721459</v>
      </c>
    </row>
    <row r="528" customFormat="false" ht="13" hidden="false" customHeight="false" outlineLevel="0" collapsed="false">
      <c r="A528" s="1" t="n">
        <v>5550</v>
      </c>
      <c r="B528" s="1" t="s">
        <v>1572</v>
      </c>
      <c r="C528" s="1" t="s">
        <v>1573</v>
      </c>
      <c r="D528" s="2" t="n">
        <v>-1.97052856193644</v>
      </c>
      <c r="E528" s="2" t="n">
        <v>-1.67881083368323</v>
      </c>
      <c r="G528" s="8" t="n">
        <v>0.668132956573825</v>
      </c>
      <c r="H528" s="2" t="n">
        <v>0.750704297893457</v>
      </c>
      <c r="I528" s="3" t="s">
        <v>1574</v>
      </c>
      <c r="J528" s="4" t="n">
        <f aca="false">G528/H528</f>
        <v>0.89000816759497</v>
      </c>
    </row>
    <row r="529" customFormat="false" ht="13" hidden="false" customHeight="false" outlineLevel="0" collapsed="false">
      <c r="A529" s="1" t="n">
        <v>5553</v>
      </c>
      <c r="B529" s="1" t="s">
        <v>1575</v>
      </c>
      <c r="C529" s="1" t="s">
        <v>1576</v>
      </c>
      <c r="D529" s="2" t="n">
        <v>-2.27008557661795</v>
      </c>
      <c r="E529" s="2" t="n">
        <v>-2.71753746852948</v>
      </c>
      <c r="G529" s="8" t="n">
        <v>0.617336367789822</v>
      </c>
      <c r="H529" s="2" t="n">
        <v>0.599415379738173</v>
      </c>
      <c r="I529" s="3" t="s">
        <v>1577</v>
      </c>
      <c r="J529" s="4" t="n">
        <f aca="false">G529/H529</f>
        <v>1.02989744450581</v>
      </c>
    </row>
    <row r="530" customFormat="false" ht="13" hidden="false" customHeight="false" outlineLevel="0" collapsed="false">
      <c r="A530" s="1" t="n">
        <v>166336</v>
      </c>
      <c r="B530" s="1" t="s">
        <v>1578</v>
      </c>
      <c r="C530" s="1" t="s">
        <v>1579</v>
      </c>
      <c r="D530" s="2" t="n">
        <v>-2.12580201509033</v>
      </c>
      <c r="E530" s="2" t="n">
        <v>-2.68250500569911</v>
      </c>
      <c r="G530" s="8" t="n">
        <v>0.632335607245421</v>
      </c>
      <c r="H530" s="2" t="n">
        <v>0.578128741613781</v>
      </c>
      <c r="I530" s="3" t="s">
        <v>1580</v>
      </c>
      <c r="J530" s="4" t="n">
        <f aca="false">G530/H530</f>
        <v>1.09376262020865</v>
      </c>
    </row>
    <row r="531" customFormat="false" ht="13" hidden="false" customHeight="false" outlineLevel="0" collapsed="false">
      <c r="A531" s="1" t="n">
        <v>5564</v>
      </c>
      <c r="B531" s="1" t="s">
        <v>1581</v>
      </c>
      <c r="C531" s="1" t="s">
        <v>1582</v>
      </c>
      <c r="D531" s="2" t="n">
        <v>-2.19129494272679</v>
      </c>
      <c r="E531" s="2" t="n">
        <v>-2.6542151294785</v>
      </c>
      <c r="G531" s="8" t="n">
        <v>0.579528869624963</v>
      </c>
      <c r="H531" s="2" t="n">
        <v>0.56102848380575</v>
      </c>
      <c r="I531" s="3" t="s">
        <v>1583</v>
      </c>
      <c r="J531" s="4" t="n">
        <f aca="false">G531/H531</f>
        <v>1.03297584053793</v>
      </c>
    </row>
    <row r="532" customFormat="false" ht="13" hidden="false" customHeight="false" outlineLevel="0" collapsed="false">
      <c r="A532" s="1" t="n">
        <v>5565</v>
      </c>
      <c r="B532" s="1" t="s">
        <v>1584</v>
      </c>
      <c r="C532" s="1" t="s">
        <v>1585</v>
      </c>
      <c r="D532" s="2" t="n">
        <v>-1.79658877337767</v>
      </c>
      <c r="E532" s="2" t="n">
        <v>-1.41146531765831</v>
      </c>
      <c r="G532" s="8" t="n">
        <v>0.655514456152525</v>
      </c>
      <c r="H532" s="2" t="n">
        <v>0.76592895422774</v>
      </c>
      <c r="I532" s="3" t="s">
        <v>1586</v>
      </c>
      <c r="J532" s="4" t="n">
        <f aca="false">G532/H532</f>
        <v>0.855842376155446</v>
      </c>
    </row>
    <row r="533" customFormat="false" ht="13" hidden="false" customHeight="false" outlineLevel="0" collapsed="false">
      <c r="A533" s="1" t="n">
        <v>5567</v>
      </c>
      <c r="B533" s="1" t="s">
        <v>1587</v>
      </c>
      <c r="C533" s="1" t="s">
        <v>1588</v>
      </c>
      <c r="D533" s="2" t="n">
        <v>-1.80249889028144</v>
      </c>
      <c r="E533" s="2" t="n">
        <v>-0.947837652934092</v>
      </c>
      <c r="G533" s="8" t="n">
        <v>0.639396734831677</v>
      </c>
      <c r="H533" s="2" t="n">
        <v>0.840462540815445</v>
      </c>
      <c r="I533" s="3" t="s">
        <v>1589</v>
      </c>
      <c r="J533" s="4" t="n">
        <f aca="false">G533/H533</f>
        <v>0.760767677059483</v>
      </c>
    </row>
    <row r="534" customFormat="false" ht="13" hidden="false" customHeight="false" outlineLevel="0" collapsed="false">
      <c r="A534" s="1" t="n">
        <v>53632</v>
      </c>
      <c r="B534" s="1" t="s">
        <v>1590</v>
      </c>
      <c r="C534" s="1" t="s">
        <v>1591</v>
      </c>
      <c r="D534" s="2" t="n">
        <v>-1.5191229598058</v>
      </c>
      <c r="E534" s="2" t="n">
        <v>-1.29158877117579</v>
      </c>
      <c r="G534" s="8" t="n">
        <v>0.702405760164652</v>
      </c>
      <c r="H534" s="2" t="n">
        <v>0.789142718280486</v>
      </c>
      <c r="I534" s="3" t="s">
        <v>1592</v>
      </c>
      <c r="J534" s="4" t="n">
        <f aca="false">G534/H534</f>
        <v>0.890087108318214</v>
      </c>
    </row>
    <row r="535" customFormat="false" ht="13" hidden="false" customHeight="false" outlineLevel="0" collapsed="false">
      <c r="A535" s="1" t="n">
        <v>5617</v>
      </c>
      <c r="B535" s="1" t="s">
        <v>1593</v>
      </c>
      <c r="C535" s="1" t="s">
        <v>1594</v>
      </c>
      <c r="D535" s="2" t="n">
        <v>-2.06376903823924</v>
      </c>
      <c r="E535" s="2" t="n">
        <v>-1.24848037398315</v>
      </c>
      <c r="G535" s="8" t="n">
        <v>0.741203254808254</v>
      </c>
      <c r="H535" s="2" t="n">
        <v>0.804322483991751</v>
      </c>
      <c r="I535" s="3" t="s">
        <v>1595</v>
      </c>
      <c r="J535" s="4" t="n">
        <f aca="false">G535/H535</f>
        <v>0.921524972334176</v>
      </c>
    </row>
    <row r="536" customFormat="false" ht="13" hidden="false" customHeight="false" outlineLevel="0" collapsed="false">
      <c r="A536" s="1" t="n">
        <v>23627</v>
      </c>
      <c r="B536" s="1" t="s">
        <v>1596</v>
      </c>
      <c r="C536" s="1" t="s">
        <v>1597</v>
      </c>
      <c r="D536" s="2" t="n">
        <v>-2.02111004355525</v>
      </c>
      <c r="E536" s="2" t="n">
        <v>-2.26315372923929</v>
      </c>
      <c r="G536" s="8" t="n">
        <v>0.611969629969103</v>
      </c>
      <c r="H536" s="2" t="n">
        <v>0.626040937163564</v>
      </c>
      <c r="I536" s="3" t="s">
        <v>1598</v>
      </c>
      <c r="J536" s="4" t="n">
        <f aca="false">G536/H536</f>
        <v>0.977523343348416</v>
      </c>
    </row>
    <row r="537" customFormat="false" ht="13" hidden="false" customHeight="false" outlineLevel="0" collapsed="false">
      <c r="A537" s="1" t="n">
        <v>5625</v>
      </c>
      <c r="B537" s="1" t="s">
        <v>1599</v>
      </c>
      <c r="C537" s="1" t="s">
        <v>1600</v>
      </c>
      <c r="D537" s="2" t="n">
        <v>-2.34945431575843</v>
      </c>
      <c r="E537" s="2" t="n">
        <v>-2.4026141642162</v>
      </c>
      <c r="G537" s="8" t="n">
        <v>0.701749660811238</v>
      </c>
      <c r="H537" s="2" t="n">
        <v>0.522291237139013</v>
      </c>
      <c r="I537" s="3" t="s">
        <v>1601</v>
      </c>
      <c r="J537" s="4" t="n">
        <f aca="false">G537/H537</f>
        <v>1.34359838134611</v>
      </c>
    </row>
    <row r="538" customFormat="false" ht="13" hidden="false" customHeight="false" outlineLevel="0" collapsed="false">
      <c r="A538" s="1" t="n">
        <v>58510</v>
      </c>
      <c r="B538" s="1" t="s">
        <v>1602</v>
      </c>
      <c r="C538" s="1" t="s">
        <v>1603</v>
      </c>
      <c r="D538" s="2" t="n">
        <v>-3.36546317106957</v>
      </c>
      <c r="E538" s="2" t="n">
        <v>-1.9668415178562</v>
      </c>
      <c r="G538" s="8" t="n">
        <v>0.573520013191676</v>
      </c>
      <c r="H538" s="2" t="n">
        <v>0.608946867049985</v>
      </c>
      <c r="I538" s="3" t="s">
        <v>1604</v>
      </c>
      <c r="J538" s="4" t="n">
        <f aca="false">G538/H538</f>
        <v>0.941822750431524</v>
      </c>
    </row>
    <row r="539" customFormat="false" ht="13" hidden="false" customHeight="false" outlineLevel="0" collapsed="false">
      <c r="A539" s="1" t="n">
        <v>8559</v>
      </c>
      <c r="B539" s="1" t="s">
        <v>1605</v>
      </c>
      <c r="C539" s="1" t="s">
        <v>1606</v>
      </c>
      <c r="D539" s="2" t="n">
        <v>-2.47519676394503</v>
      </c>
      <c r="E539" s="2" t="n">
        <v>-1.26776574809824</v>
      </c>
      <c r="G539" s="8" t="n">
        <v>0.651861557618922</v>
      </c>
      <c r="H539" s="2" t="n">
        <v>0.817367190000631</v>
      </c>
      <c r="I539" s="3" t="s">
        <v>1607</v>
      </c>
      <c r="J539" s="4" t="n">
        <f aca="false">G539/H539</f>
        <v>0.797513731397047</v>
      </c>
    </row>
    <row r="540" customFormat="false" ht="13" hidden="false" customHeight="false" outlineLevel="0" collapsed="false">
      <c r="A540" s="1" t="n">
        <v>27339</v>
      </c>
      <c r="B540" s="1" t="s">
        <v>1608</v>
      </c>
      <c r="C540" s="1" t="s">
        <v>1609</v>
      </c>
      <c r="D540" s="2" t="n">
        <v>-1.79007609733777</v>
      </c>
      <c r="E540" s="2" t="n">
        <v>-2.0879113973805</v>
      </c>
      <c r="G540" s="8" t="n">
        <v>0.682101605255888</v>
      </c>
      <c r="H540" s="2" t="n">
        <v>0.67557576801895</v>
      </c>
      <c r="I540" s="3" t="s">
        <v>1610</v>
      </c>
      <c r="J540" s="4" t="n">
        <f aca="false">G540/H540</f>
        <v>1.00965966742128</v>
      </c>
    </row>
    <row r="541" customFormat="false" ht="13" hidden="false" customHeight="false" outlineLevel="0" collapsed="false">
      <c r="A541" s="1" t="n">
        <v>26121</v>
      </c>
      <c r="B541" s="1" t="s">
        <v>1611</v>
      </c>
      <c r="C541" s="1" t="s">
        <v>1612</v>
      </c>
      <c r="D541" s="2" t="n">
        <v>-1.88115116758753</v>
      </c>
      <c r="E541" s="2" t="n">
        <v>-1.32665545448737</v>
      </c>
      <c r="G541" s="8" t="n">
        <v>0.639220848747448</v>
      </c>
      <c r="H541" s="2" t="n">
        <v>0.78061427416745</v>
      </c>
      <c r="I541" s="3" t="s">
        <v>1613</v>
      </c>
      <c r="J541" s="4" t="n">
        <f aca="false">G541/H541</f>
        <v>0.818869023922471</v>
      </c>
    </row>
    <row r="542" customFormat="false" ht="13" hidden="false" customHeight="false" outlineLevel="0" collapsed="false">
      <c r="A542" s="1" t="n">
        <v>5698</v>
      </c>
      <c r="B542" s="1" t="s">
        <v>1614</v>
      </c>
      <c r="C542" s="1" t="s">
        <v>1615</v>
      </c>
      <c r="D542" s="2" t="n">
        <v>-2.94327860654398</v>
      </c>
      <c r="E542" s="2" t="n">
        <v>-1.80119655509128</v>
      </c>
      <c r="G542" s="8" t="n">
        <v>0.627234937107256</v>
      </c>
      <c r="H542" s="2" t="n">
        <v>0.642179469373707</v>
      </c>
      <c r="I542" s="3" t="s">
        <v>1616</v>
      </c>
      <c r="J542" s="4" t="n">
        <f aca="false">G542/H542</f>
        <v>0.976728417865764</v>
      </c>
    </row>
    <row r="543" customFormat="false" ht="13" hidden="false" customHeight="false" outlineLevel="0" collapsed="false">
      <c r="A543" s="1" t="n">
        <v>5714</v>
      </c>
      <c r="B543" s="1" t="s">
        <v>1617</v>
      </c>
      <c r="C543" s="1" t="s">
        <v>1618</v>
      </c>
      <c r="D543" s="2" t="n">
        <v>-4.26226842054678</v>
      </c>
      <c r="E543" s="2" t="n">
        <v>-4.06541797455109</v>
      </c>
      <c r="G543" s="8" t="n">
        <v>0.182125289227965</v>
      </c>
      <c r="H543" s="2" t="n">
        <v>0.32831039849561</v>
      </c>
      <c r="I543" s="3" t="s">
        <v>1619</v>
      </c>
      <c r="J543" s="4" t="n">
        <f aca="false">G543/H543</f>
        <v>0.554735061888088</v>
      </c>
    </row>
    <row r="544" customFormat="false" ht="13" hidden="false" customHeight="false" outlineLevel="0" collapsed="false">
      <c r="A544" s="1" t="n">
        <v>5740</v>
      </c>
      <c r="B544" s="1" t="s">
        <v>1620</v>
      </c>
      <c r="C544" s="1" t="s">
        <v>1621</v>
      </c>
      <c r="D544" s="2" t="n">
        <v>-2.23182035714933</v>
      </c>
      <c r="E544" s="2" t="n">
        <v>-0.747675465086784</v>
      </c>
      <c r="G544" s="8" t="n">
        <v>0.71725710625363</v>
      </c>
      <c r="H544" s="2" t="n">
        <v>0.851502920281979</v>
      </c>
      <c r="I544" s="3" t="s">
        <v>1622</v>
      </c>
      <c r="J544" s="4" t="n">
        <f aca="false">G544/H544</f>
        <v>0.842342508955938</v>
      </c>
    </row>
    <row r="545" customFormat="false" ht="13" hidden="false" customHeight="false" outlineLevel="0" collapsed="false">
      <c r="A545" s="1" t="n">
        <v>5757</v>
      </c>
      <c r="B545" s="1" t="s">
        <v>1623</v>
      </c>
      <c r="C545" s="1" t="s">
        <v>1624</v>
      </c>
      <c r="D545" s="2" t="n">
        <v>-2.62017405306733</v>
      </c>
      <c r="E545" s="2" t="n">
        <v>-2.15345317479124</v>
      </c>
      <c r="G545" s="8" t="n">
        <v>0.571478060958656</v>
      </c>
      <c r="H545" s="2" t="n">
        <v>0.625863632632185</v>
      </c>
      <c r="I545" s="3" t="s">
        <v>1625</v>
      </c>
      <c r="J545" s="4" t="n">
        <f aca="false">G545/H545</f>
        <v>0.913103160436403</v>
      </c>
    </row>
    <row r="546" customFormat="false" ht="13" hidden="false" customHeight="false" outlineLevel="0" collapsed="false">
      <c r="A546" s="1" t="n">
        <v>5805</v>
      </c>
      <c r="B546" s="1" t="s">
        <v>1626</v>
      </c>
      <c r="C546" s="1" t="s">
        <v>1627</v>
      </c>
      <c r="D546" s="2" t="n">
        <v>-1.50040215993156</v>
      </c>
      <c r="E546" s="2" t="n">
        <v>-0.916014875690024</v>
      </c>
      <c r="G546" s="8" t="n">
        <v>0.737838187110009</v>
      </c>
      <c r="H546" s="2" t="n">
        <v>0.840507309785869</v>
      </c>
      <c r="I546" s="3" t="s">
        <v>1628</v>
      </c>
      <c r="J546" s="4" t="n">
        <f aca="false">G546/H546</f>
        <v>0.8778486260851</v>
      </c>
    </row>
    <row r="547" customFormat="false" ht="13" hidden="false" customHeight="false" outlineLevel="0" collapsed="false">
      <c r="A547" s="1" t="n">
        <v>9543</v>
      </c>
      <c r="B547" s="1" t="s">
        <v>1629</v>
      </c>
      <c r="C547" s="1" t="s">
        <v>1630</v>
      </c>
      <c r="D547" s="2" t="n">
        <v>-2.24809014221523</v>
      </c>
      <c r="E547" s="2" t="n">
        <v>-0.907014134556995</v>
      </c>
      <c r="G547" s="8" t="n">
        <v>0.709982736316673</v>
      </c>
      <c r="H547" s="2" t="n">
        <v>0.864160551581462</v>
      </c>
      <c r="I547" s="3" t="s">
        <v>1631</v>
      </c>
      <c r="J547" s="4" t="n">
        <f aca="false">G547/H547</f>
        <v>0.821586607971591</v>
      </c>
    </row>
    <row r="548" customFormat="false" ht="13" hidden="false" customHeight="false" outlineLevel="0" collapsed="false">
      <c r="A548" s="1" t="n">
        <v>84074</v>
      </c>
      <c r="B548" s="1" t="s">
        <v>1632</v>
      </c>
      <c r="C548" s="1" t="s">
        <v>1633</v>
      </c>
      <c r="D548" s="2" t="n">
        <v>-1.67437397694122</v>
      </c>
      <c r="E548" s="2" t="n">
        <v>-2.79117282492267</v>
      </c>
      <c r="G548" s="8" t="n">
        <v>0.685694068266989</v>
      </c>
      <c r="H548" s="2" t="n">
        <v>0.546183852573873</v>
      </c>
      <c r="I548" s="3" t="s">
        <v>1634</v>
      </c>
      <c r="J548" s="4" t="n">
        <f aca="false">G548/H548</f>
        <v>1.25542720649041</v>
      </c>
    </row>
    <row r="549" customFormat="false" ht="13" hidden="false" customHeight="false" outlineLevel="0" collapsed="false">
      <c r="A549" s="1" t="n">
        <v>5768</v>
      </c>
      <c r="B549" s="1" t="s">
        <v>1635</v>
      </c>
      <c r="C549" s="1" t="s">
        <v>1636</v>
      </c>
      <c r="D549" s="2" t="n">
        <v>-2.5949047009677</v>
      </c>
      <c r="E549" s="2" t="n">
        <v>-2.10225809871629</v>
      </c>
      <c r="G549" s="8" t="n">
        <v>0.570119273121984</v>
      </c>
      <c r="H549" s="2" t="n">
        <v>0.634941912830198</v>
      </c>
      <c r="I549" s="3" t="s">
        <v>1637</v>
      </c>
      <c r="J549" s="4" t="n">
        <f aca="false">G549/H549</f>
        <v>0.897907763846817</v>
      </c>
    </row>
    <row r="550" customFormat="false" ht="13" hidden="false" customHeight="false" outlineLevel="0" collapsed="false">
      <c r="A550" s="1" t="n">
        <v>26056</v>
      </c>
      <c r="B550" s="1" t="s">
        <v>1638</v>
      </c>
      <c r="C550" s="1" t="s">
        <v>1639</v>
      </c>
      <c r="D550" s="2" t="n">
        <v>-1.64242718232831</v>
      </c>
      <c r="E550" s="2" t="n">
        <v>-1.47516003091605</v>
      </c>
      <c r="G550" s="8" t="n">
        <v>0.740879437756278</v>
      </c>
      <c r="H550" s="2" t="n">
        <v>0.763180891424716</v>
      </c>
      <c r="I550" s="3" t="s">
        <v>1640</v>
      </c>
      <c r="J550" s="4" t="n">
        <f aca="false">G550/H550</f>
        <v>0.970778286093084</v>
      </c>
    </row>
    <row r="551" customFormat="false" ht="13" hidden="false" customHeight="false" outlineLevel="0" collapsed="false">
      <c r="A551" s="1" t="n">
        <v>9609</v>
      </c>
      <c r="B551" s="1" t="s">
        <v>1641</v>
      </c>
      <c r="C551" s="1" t="s">
        <v>1642</v>
      </c>
      <c r="D551" s="2" t="n">
        <v>-1.95438885695174</v>
      </c>
      <c r="E551" s="2" t="n">
        <v>-1.942159278651</v>
      </c>
      <c r="G551" s="8" t="n">
        <v>0.747026492490287</v>
      </c>
      <c r="H551" s="2" t="n">
        <v>0.712441526247472</v>
      </c>
      <c r="I551" s="3" t="s">
        <v>1643</v>
      </c>
      <c r="J551" s="4" t="n">
        <f aca="false">G551/H551</f>
        <v>1.04854428745188</v>
      </c>
    </row>
    <row r="552" customFormat="false" ht="13" hidden="false" customHeight="false" outlineLevel="0" collapsed="false">
      <c r="A552" s="1" t="n">
        <v>338382</v>
      </c>
      <c r="B552" s="1" t="s">
        <v>1644</v>
      </c>
      <c r="C552" s="1" t="s">
        <v>1645</v>
      </c>
      <c r="D552" s="2" t="n">
        <v>-1.84428476724062</v>
      </c>
      <c r="E552" s="2" t="n">
        <v>-1.16571233430077</v>
      </c>
      <c r="G552" s="8" t="n">
        <v>0.69903433162239</v>
      </c>
      <c r="H552" s="2" t="n">
        <v>0.827803404610793</v>
      </c>
      <c r="I552" s="3" t="s">
        <v>1646</v>
      </c>
      <c r="J552" s="4" t="n">
        <f aca="false">G552/H552</f>
        <v>0.844444861822058</v>
      </c>
    </row>
    <row r="553" customFormat="false" ht="13" hidden="false" customHeight="false" outlineLevel="0" collapsed="false">
      <c r="A553" s="1" t="n">
        <v>4218</v>
      </c>
      <c r="B553" s="1" t="s">
        <v>1647</v>
      </c>
      <c r="C553" s="1" t="s">
        <v>1648</v>
      </c>
      <c r="D553" s="2" t="n">
        <v>-1.62132911714125</v>
      </c>
      <c r="E553" s="2" t="n">
        <v>-1.88137929273338</v>
      </c>
      <c r="G553" s="8" t="n">
        <v>0.689440337936408</v>
      </c>
      <c r="H553" s="2" t="n">
        <v>0.689298095825349</v>
      </c>
      <c r="I553" s="3" t="s">
        <v>1649</v>
      </c>
      <c r="J553" s="4" t="n">
        <f aca="false">G553/H553</f>
        <v>1.00020635790512</v>
      </c>
    </row>
    <row r="554" customFormat="false" ht="13" hidden="false" customHeight="false" outlineLevel="0" collapsed="false">
      <c r="A554" s="1" t="n">
        <v>5876</v>
      </c>
      <c r="B554" s="1" t="s">
        <v>1650</v>
      </c>
      <c r="C554" s="1" t="s">
        <v>1651</v>
      </c>
      <c r="D554" s="2" t="n">
        <v>-2.33710992107958</v>
      </c>
      <c r="E554" s="2" t="n">
        <v>-1.77909245649707</v>
      </c>
      <c r="G554" s="8" t="n">
        <v>0.70374267991365</v>
      </c>
      <c r="H554" s="2" t="n">
        <v>0.646287742828512</v>
      </c>
      <c r="I554" s="3" t="s">
        <v>1652</v>
      </c>
      <c r="J554" s="4" t="n">
        <f aca="false">G554/H554</f>
        <v>1.08889993307576</v>
      </c>
    </row>
    <row r="555" customFormat="false" ht="13" hidden="false" customHeight="false" outlineLevel="0" collapsed="false">
      <c r="A555" s="1" t="n">
        <v>5885</v>
      </c>
      <c r="B555" s="1" t="s">
        <v>1653</v>
      </c>
      <c r="C555" s="1" t="s">
        <v>1654</v>
      </c>
      <c r="D555" s="2" t="n">
        <v>-1.82501438104769</v>
      </c>
      <c r="E555" s="2" t="n">
        <v>-1.08502017363771</v>
      </c>
      <c r="G555" s="8" t="n">
        <v>0.743650183870566</v>
      </c>
      <c r="H555" s="2" t="n">
        <v>0.848579881503959</v>
      </c>
      <c r="I555" s="3" t="s">
        <v>1655</v>
      </c>
      <c r="J555" s="4" t="n">
        <f aca="false">G555/H555</f>
        <v>0.876346705925406</v>
      </c>
    </row>
    <row r="556" customFormat="false" ht="13" hidden="false" customHeight="false" outlineLevel="0" collapsed="false">
      <c r="A556" s="1" t="n">
        <v>5888</v>
      </c>
      <c r="B556" s="1" t="s">
        <v>1656</v>
      </c>
      <c r="C556" s="1" t="s">
        <v>1657</v>
      </c>
      <c r="D556" s="2" t="n">
        <v>-1.86510428440861</v>
      </c>
      <c r="E556" s="2" t="n">
        <v>-2.49931560601264</v>
      </c>
      <c r="G556" s="8" t="n">
        <v>0.721974107837088</v>
      </c>
      <c r="H556" s="2" t="n">
        <v>0.592596039219762</v>
      </c>
      <c r="I556" s="3" t="s">
        <v>1658</v>
      </c>
      <c r="J556" s="4" t="n">
        <f aca="false">G556/H556</f>
        <v>1.21832422097804</v>
      </c>
    </row>
    <row r="557" customFormat="false" ht="13" hidden="false" customHeight="false" outlineLevel="0" collapsed="false">
      <c r="A557" s="1" t="n">
        <v>10411</v>
      </c>
      <c r="B557" s="1" t="s">
        <v>1659</v>
      </c>
      <c r="C557" s="1" t="s">
        <v>1660</v>
      </c>
      <c r="D557" s="2" t="n">
        <v>-2.07196256160642</v>
      </c>
      <c r="E557" s="2" t="n">
        <v>-1.79485354416312</v>
      </c>
      <c r="G557" s="8" t="n">
        <v>0.696315061746137</v>
      </c>
      <c r="H557" s="2" t="n">
        <v>0.755139919329323</v>
      </c>
      <c r="I557" s="3" t="s">
        <v>1661</v>
      </c>
      <c r="J557" s="4" t="n">
        <f aca="false">G557/H557</f>
        <v>0.922100717923333</v>
      </c>
    </row>
    <row r="558" customFormat="false" ht="13" hidden="false" customHeight="false" outlineLevel="0" collapsed="false">
      <c r="A558" s="1" t="n">
        <v>9462</v>
      </c>
      <c r="B558" s="1" t="s">
        <v>1662</v>
      </c>
      <c r="C558" s="1" t="s">
        <v>1663</v>
      </c>
      <c r="D558" s="2" t="n">
        <v>-2.61438574245136</v>
      </c>
      <c r="E558" s="2" t="n">
        <v>-2.66151088339233</v>
      </c>
      <c r="G558" s="8" t="n">
        <v>0.660555035021747</v>
      </c>
      <c r="H558" s="2" t="n">
        <v>0.604314222515264</v>
      </c>
      <c r="I558" s="3" t="s">
        <v>1664</v>
      </c>
      <c r="J558" s="4" t="n">
        <f aca="false">G558/H558</f>
        <v>1.09306551196561</v>
      </c>
    </row>
    <row r="559" customFormat="false" ht="13" hidden="false" customHeight="false" outlineLevel="0" collapsed="false">
      <c r="A559" s="1" t="n">
        <v>10235</v>
      </c>
      <c r="B559" s="1" t="s">
        <v>1665</v>
      </c>
      <c r="C559" s="1" t="s">
        <v>1666</v>
      </c>
      <c r="D559" s="2" t="n">
        <v>-4.37833529411909</v>
      </c>
      <c r="E559" s="2" t="n">
        <v>-2.5560244650671</v>
      </c>
      <c r="G559" s="8" t="n">
        <v>0.418803772799301</v>
      </c>
      <c r="H559" s="2" t="n">
        <v>0.498530496564895</v>
      </c>
      <c r="I559" s="3" t="s">
        <v>1667</v>
      </c>
      <c r="J559" s="4" t="n">
        <f aca="false">G559/H559</f>
        <v>0.840076536310321</v>
      </c>
    </row>
    <row r="560" customFormat="false" ht="13" hidden="false" customHeight="false" outlineLevel="0" collapsed="false">
      <c r="A560" s="1" t="n">
        <v>8045</v>
      </c>
      <c r="B560" s="1" t="s">
        <v>1668</v>
      </c>
      <c r="C560" s="1" t="s">
        <v>1669</v>
      </c>
      <c r="D560" s="2" t="n">
        <v>-1.73582507487779</v>
      </c>
      <c r="E560" s="2" t="n">
        <v>-2.47812930852416</v>
      </c>
      <c r="G560" s="8" t="n">
        <v>0.722027127891773</v>
      </c>
      <c r="H560" s="2" t="n">
        <v>0.620463542143647</v>
      </c>
      <c r="I560" s="3" t="s">
        <v>1670</v>
      </c>
      <c r="J560" s="4" t="n">
        <f aca="false">G560/H560</f>
        <v>1.16368985258543</v>
      </c>
    </row>
    <row r="561" customFormat="false" ht="13" hidden="false" customHeight="false" outlineLevel="0" collapsed="false">
      <c r="A561" s="1" t="n">
        <v>10741</v>
      </c>
      <c r="B561" s="1" t="s">
        <v>1671</v>
      </c>
      <c r="C561" s="1" t="s">
        <v>1672</v>
      </c>
      <c r="D561" s="2" t="n">
        <v>-4.87861705976788</v>
      </c>
      <c r="E561" s="2" t="n">
        <v>-3.73705057419456</v>
      </c>
      <c r="G561" s="8" t="n">
        <v>0.190272971831734</v>
      </c>
      <c r="H561" s="2" t="n">
        <v>0.35102647918778</v>
      </c>
      <c r="I561" s="3" t="s">
        <v>1673</v>
      </c>
      <c r="J561" s="4" t="n">
        <f aca="false">G561/H561</f>
        <v>0.54204734717448</v>
      </c>
    </row>
    <row r="562" customFormat="false" ht="13" hidden="false" customHeight="false" outlineLevel="0" collapsed="false">
      <c r="A562" s="1" t="n">
        <v>79171</v>
      </c>
      <c r="B562" s="1" t="s">
        <v>1674</v>
      </c>
      <c r="C562" s="1" t="s">
        <v>1675</v>
      </c>
      <c r="D562" s="2" t="n">
        <v>-1.73049740254407</v>
      </c>
      <c r="E562" s="2" t="n">
        <v>-1.82531033996045</v>
      </c>
      <c r="G562" s="8" t="n">
        <v>0.711335011760596</v>
      </c>
      <c r="H562" s="2" t="n">
        <v>0.709249672449969</v>
      </c>
      <c r="I562" s="3" t="s">
        <v>1676</v>
      </c>
      <c r="J562" s="4" t="n">
        <f aca="false">G562/H562</f>
        <v>1.0029402048272</v>
      </c>
    </row>
    <row r="563" customFormat="false" ht="13" hidden="false" customHeight="false" outlineLevel="0" collapsed="false">
      <c r="A563" s="1" t="n">
        <v>27303</v>
      </c>
      <c r="B563" s="1" t="s">
        <v>1677</v>
      </c>
      <c r="C563" s="1" t="s">
        <v>1678</v>
      </c>
      <c r="D563" s="2" t="n">
        <v>-1.54918180251444</v>
      </c>
      <c r="E563" s="2" t="n">
        <v>-1.60442227347018</v>
      </c>
      <c r="G563" s="8" t="n">
        <v>0.733241482855774</v>
      </c>
      <c r="H563" s="2" t="n">
        <v>0.721231558679336</v>
      </c>
      <c r="I563" s="3" t="s">
        <v>1679</v>
      </c>
      <c r="J563" s="4" t="n">
        <f aca="false">G563/H563</f>
        <v>1.0166519670859</v>
      </c>
    </row>
    <row r="564" customFormat="false" ht="13" hidden="false" customHeight="false" outlineLevel="0" collapsed="false">
      <c r="A564" s="1" t="n">
        <v>5950</v>
      </c>
      <c r="B564" s="1" t="s">
        <v>1680</v>
      </c>
      <c r="C564" s="1" t="s">
        <v>1681</v>
      </c>
      <c r="D564" s="2" t="n">
        <v>-2.25198486189728</v>
      </c>
      <c r="E564" s="2" t="n">
        <v>-1.66608716483204</v>
      </c>
      <c r="G564" s="8" t="n">
        <v>0.627227693403841</v>
      </c>
      <c r="H564" s="2" t="n">
        <v>0.710433920972418</v>
      </c>
      <c r="I564" s="3" t="s">
        <v>1682</v>
      </c>
      <c r="J564" s="4" t="n">
        <f aca="false">G564/H564</f>
        <v>0.882879708988716</v>
      </c>
    </row>
    <row r="565" customFormat="false" ht="13" hidden="false" customHeight="false" outlineLevel="0" collapsed="false">
      <c r="A565" s="1" t="n">
        <v>9978</v>
      </c>
      <c r="B565" s="1" t="s">
        <v>1683</v>
      </c>
      <c r="C565" s="1" t="s">
        <v>1684</v>
      </c>
      <c r="D565" s="2" t="n">
        <v>-1.94358468791675</v>
      </c>
      <c r="E565" s="2" t="n">
        <v>-1.41998751107247</v>
      </c>
      <c r="G565" s="8" t="n">
        <v>0.714854359667389</v>
      </c>
      <c r="H565" s="2" t="n">
        <v>0.768191973886403</v>
      </c>
      <c r="I565" s="3" t="s">
        <v>1685</v>
      </c>
      <c r="J565" s="4" t="n">
        <f aca="false">G565/H565</f>
        <v>0.930567337290481</v>
      </c>
    </row>
    <row r="566" customFormat="false" ht="13" hidden="false" customHeight="false" outlineLevel="0" collapsed="false">
      <c r="A566" s="1" t="n">
        <v>9986</v>
      </c>
      <c r="B566" s="1" t="s">
        <v>1686</v>
      </c>
      <c r="C566" s="1" t="s">
        <v>1687</v>
      </c>
      <c r="D566" s="2" t="n">
        <v>-2.36482801658804</v>
      </c>
      <c r="E566" s="2" t="n">
        <v>-1.98495945560045</v>
      </c>
      <c r="G566" s="8" t="n">
        <v>0.700310812516252</v>
      </c>
      <c r="H566" s="2" t="n">
        <v>0.605332841290017</v>
      </c>
      <c r="I566" s="3" t="s">
        <v>1688</v>
      </c>
      <c r="J566" s="4" t="n">
        <f aca="false">G566/H566</f>
        <v>1.15690206238246</v>
      </c>
    </row>
    <row r="567" customFormat="false" ht="13" hidden="false" customHeight="false" outlineLevel="0" collapsed="false">
      <c r="A567" s="1" t="n">
        <v>57333</v>
      </c>
      <c r="B567" s="1" t="s">
        <v>1689</v>
      </c>
      <c r="C567" s="1" t="s">
        <v>1690</v>
      </c>
      <c r="D567" s="2" t="n">
        <v>-2.49017266883288</v>
      </c>
      <c r="E567" s="2" t="n">
        <v>-3.00950840891984</v>
      </c>
      <c r="G567" s="8" t="n">
        <v>0.595526935462339</v>
      </c>
      <c r="H567" s="2" t="n">
        <v>0.532880568849051</v>
      </c>
      <c r="I567" s="3" t="s">
        <v>1691</v>
      </c>
      <c r="J567" s="4" t="n">
        <f aca="false">G567/H567</f>
        <v>1.11756173948807</v>
      </c>
    </row>
    <row r="568" customFormat="false" ht="13" hidden="false" customHeight="false" outlineLevel="0" collapsed="false">
      <c r="A568" s="1" t="n">
        <v>25807</v>
      </c>
      <c r="B568" s="1" t="s">
        <v>1692</v>
      </c>
      <c r="C568" s="1" t="s">
        <v>1693</v>
      </c>
      <c r="D568" s="2" t="n">
        <v>-1.73626483147972</v>
      </c>
      <c r="E568" s="2" t="n">
        <v>-1.09738645291774</v>
      </c>
      <c r="G568" s="8" t="n">
        <v>0.725560781545796</v>
      </c>
      <c r="H568" s="2" t="n">
        <v>0.81915399226473</v>
      </c>
      <c r="I568" s="3" t="s">
        <v>1694</v>
      </c>
      <c r="J568" s="4" t="n">
        <f aca="false">G568/H568</f>
        <v>0.885744058378846</v>
      </c>
    </row>
    <row r="569" customFormat="false" ht="13" hidden="false" customHeight="false" outlineLevel="0" collapsed="false">
      <c r="A569" s="1" t="n">
        <v>57127</v>
      </c>
      <c r="B569" s="1" t="s">
        <v>1695</v>
      </c>
      <c r="C569" s="1" t="s">
        <v>1696</v>
      </c>
      <c r="D569" s="2" t="n">
        <v>-1.83454764438859</v>
      </c>
      <c r="E569" s="2" t="n">
        <v>-1.12933658636854</v>
      </c>
      <c r="G569" s="8" t="n">
        <v>0.699078298338353</v>
      </c>
      <c r="H569" s="2" t="n">
        <v>0.825338737408129</v>
      </c>
      <c r="I569" s="3" t="s">
        <v>1697</v>
      </c>
      <c r="J569" s="4" t="n">
        <f aca="false">G569/H569</f>
        <v>0.847019855791234</v>
      </c>
    </row>
    <row r="570" customFormat="false" ht="13" hidden="false" customHeight="false" outlineLevel="0" collapsed="false">
      <c r="A570" s="1" t="n">
        <v>391</v>
      </c>
      <c r="B570" s="1" t="s">
        <v>1698</v>
      </c>
      <c r="C570" s="1" t="s">
        <v>1699</v>
      </c>
      <c r="D570" s="2" t="n">
        <v>-1.6097436617707</v>
      </c>
      <c r="E570" s="2" t="n">
        <v>-0.560245089991812</v>
      </c>
      <c r="G570" s="8" t="n">
        <v>0.737706598858611</v>
      </c>
      <c r="H570" s="2" t="n">
        <v>0.914785835487295</v>
      </c>
      <c r="I570" s="3" t="s">
        <v>1700</v>
      </c>
      <c r="J570" s="4" t="n">
        <f aca="false">G570/H570</f>
        <v>0.806425471668616</v>
      </c>
    </row>
    <row r="571" customFormat="false" ht="13" hidden="false" customHeight="false" outlineLevel="0" collapsed="false">
      <c r="A571" s="1" t="n">
        <v>171177</v>
      </c>
      <c r="B571" s="1" t="s">
        <v>1701</v>
      </c>
      <c r="C571" s="1" t="s">
        <v>1702</v>
      </c>
      <c r="D571" s="2" t="n">
        <v>-1.52462871841559</v>
      </c>
      <c r="E571" s="2" t="n">
        <v>-1.85989366214465</v>
      </c>
      <c r="G571" s="8" t="n">
        <v>0.71613822966916</v>
      </c>
      <c r="H571" s="2" t="n">
        <v>0.670419770324127</v>
      </c>
      <c r="I571" s="3" t="s">
        <v>1703</v>
      </c>
      <c r="J571" s="4" t="n">
        <f aca="false">G571/H571</f>
        <v>1.06819378152128</v>
      </c>
    </row>
    <row r="572" customFormat="false" ht="13" hidden="false" customHeight="false" outlineLevel="0" collapsed="false">
      <c r="A572" s="1" t="n">
        <v>83732</v>
      </c>
      <c r="B572" s="1" t="s">
        <v>1704</v>
      </c>
      <c r="C572" s="1" t="s">
        <v>1705</v>
      </c>
      <c r="D572" s="2" t="n">
        <v>-2.26272361851101</v>
      </c>
      <c r="E572" s="2" t="n">
        <v>-1.7009886619404</v>
      </c>
      <c r="G572" s="8" t="n">
        <v>0.574898363604633</v>
      </c>
      <c r="H572" s="2" t="n">
        <v>0.756097518912186</v>
      </c>
      <c r="I572" s="3" t="s">
        <v>1706</v>
      </c>
      <c r="J572" s="4" t="n">
        <f aca="false">G572/H572</f>
        <v>0.760349490938353</v>
      </c>
    </row>
    <row r="573" customFormat="false" ht="13" hidden="false" customHeight="false" outlineLevel="0" collapsed="false">
      <c r="A573" s="1" t="n">
        <v>84659</v>
      </c>
      <c r="B573" s="1" t="s">
        <v>1707</v>
      </c>
      <c r="C573" s="1" t="s">
        <v>1708</v>
      </c>
      <c r="D573" s="2" t="n">
        <v>-1.86591838811164</v>
      </c>
      <c r="E573" s="2" t="n">
        <v>-1.61376917880284</v>
      </c>
      <c r="G573" s="8" t="n">
        <v>0.690925309699695</v>
      </c>
      <c r="H573" s="2" t="n">
        <v>0.713206905888224</v>
      </c>
      <c r="I573" s="3" t="s">
        <v>1709</v>
      </c>
      <c r="J573" s="4" t="n">
        <f aca="false">G573/H573</f>
        <v>0.968758580427962</v>
      </c>
    </row>
    <row r="574" customFormat="false" ht="13" hidden="false" customHeight="false" outlineLevel="0" collapsed="false">
      <c r="A574" s="1" t="n">
        <v>140432</v>
      </c>
      <c r="B574" s="1" t="s">
        <v>1710</v>
      </c>
      <c r="C574" s="1" t="s">
        <v>1711</v>
      </c>
      <c r="D574" s="2" t="n">
        <v>-1.76085003163657</v>
      </c>
      <c r="E574" s="2" t="n">
        <v>-1.415733940893</v>
      </c>
      <c r="G574" s="8" t="n">
        <v>0.642658930083361</v>
      </c>
      <c r="H574" s="2" t="n">
        <v>0.777340722307109</v>
      </c>
      <c r="I574" s="3" t="s">
        <v>1712</v>
      </c>
      <c r="J574" s="4" t="n">
        <f aca="false">G574/H574</f>
        <v>0.826740336175854</v>
      </c>
    </row>
    <row r="575" customFormat="false" ht="13" hidden="false" customHeight="false" outlineLevel="0" collapsed="false">
      <c r="A575" s="1" t="n">
        <v>79845</v>
      </c>
      <c r="B575" s="1" t="s">
        <v>1713</v>
      </c>
      <c r="C575" s="1" t="s">
        <v>1714</v>
      </c>
      <c r="D575" s="2" t="n">
        <v>-2.0333542554329</v>
      </c>
      <c r="E575" s="2" t="n">
        <v>-1.14857506603588</v>
      </c>
      <c r="G575" s="8" t="n">
        <v>0.65187062361747</v>
      </c>
      <c r="H575" s="2" t="n">
        <v>0.823297604922636</v>
      </c>
      <c r="I575" s="3" t="s">
        <v>1715</v>
      </c>
      <c r="J575" s="4" t="n">
        <f aca="false">G575/H575</f>
        <v>0.791780055862941</v>
      </c>
    </row>
    <row r="576" customFormat="false" ht="13" hidden="false" customHeight="false" outlineLevel="0" collapsed="false">
      <c r="A576" s="1" t="n">
        <v>158763</v>
      </c>
      <c r="B576" s="1" t="s">
        <v>1716</v>
      </c>
      <c r="C576" s="1" t="s">
        <v>1717</v>
      </c>
      <c r="D576" s="2" t="n">
        <v>-2.1111330706155</v>
      </c>
      <c r="E576" s="2" t="n">
        <v>-3.9901625243582</v>
      </c>
      <c r="G576" s="8" t="n">
        <v>0.673420420433861</v>
      </c>
      <c r="H576" s="2" t="n">
        <v>0.365549517247314</v>
      </c>
      <c r="I576" s="3" t="s">
        <v>1718</v>
      </c>
      <c r="J576" s="4" t="n">
        <f aca="false">G576/H576</f>
        <v>1.84221395094404</v>
      </c>
    </row>
    <row r="577" customFormat="false" ht="13" hidden="false" customHeight="false" outlineLevel="0" collapsed="false">
      <c r="A577" s="1" t="n">
        <v>6134</v>
      </c>
      <c r="B577" s="1" t="s">
        <v>1719</v>
      </c>
      <c r="C577" s="1" t="s">
        <v>1720</v>
      </c>
      <c r="D577" s="2" t="n">
        <v>-1.57546099345244</v>
      </c>
      <c r="E577" s="2" t="n">
        <v>-2.08000741897166</v>
      </c>
      <c r="G577" s="8" t="n">
        <v>0.736169645905516</v>
      </c>
      <c r="H577" s="2" t="n">
        <v>0.638882772431024</v>
      </c>
      <c r="I577" s="3" t="s">
        <v>1721</v>
      </c>
      <c r="J577" s="4" t="n">
        <f aca="false">G577/H577</f>
        <v>1.15227656414072</v>
      </c>
    </row>
    <row r="578" customFormat="false" ht="13" hidden="false" customHeight="false" outlineLevel="0" collapsed="false">
      <c r="A578" s="1" t="n">
        <v>4736</v>
      </c>
      <c r="B578" s="1" t="s">
        <v>1722</v>
      </c>
      <c r="C578" s="1" t="s">
        <v>1723</v>
      </c>
      <c r="D578" s="2" t="n">
        <v>-1.51345530917498</v>
      </c>
      <c r="E578" s="2" t="n">
        <v>-2.40534900951205</v>
      </c>
      <c r="G578" s="8" t="n">
        <v>0.745018002275169</v>
      </c>
      <c r="H578" s="2" t="n">
        <v>0.645406836994966</v>
      </c>
      <c r="I578" s="3" t="s">
        <v>1724</v>
      </c>
      <c r="J578" s="4" t="n">
        <f aca="false">G578/H578</f>
        <v>1.15433856533655</v>
      </c>
    </row>
    <row r="579" customFormat="false" ht="13" hidden="false" customHeight="false" outlineLevel="0" collapsed="false">
      <c r="A579" s="1" t="n">
        <v>11224</v>
      </c>
      <c r="B579" s="1" t="s">
        <v>1725</v>
      </c>
      <c r="C579" s="1" t="s">
        <v>1726</v>
      </c>
      <c r="D579" s="2" t="n">
        <v>-1.82650523789921</v>
      </c>
      <c r="E579" s="2" t="n">
        <v>-1.69465842632027</v>
      </c>
      <c r="G579" s="8" t="n">
        <v>0.701107561860699</v>
      </c>
      <c r="H579" s="2" t="n">
        <v>0.727894222879558</v>
      </c>
      <c r="I579" s="3" t="s">
        <v>1727</v>
      </c>
      <c r="J579" s="4" t="n">
        <f aca="false">G579/H579</f>
        <v>0.963199788957123</v>
      </c>
    </row>
    <row r="580" customFormat="false" ht="13" hidden="false" customHeight="false" outlineLevel="0" collapsed="false">
      <c r="A580" s="1" t="n">
        <v>6125</v>
      </c>
      <c r="B580" s="1" t="s">
        <v>1728</v>
      </c>
      <c r="C580" s="1" t="s">
        <v>1729</v>
      </c>
      <c r="D580" s="2" t="n">
        <v>-1.62348762471669</v>
      </c>
      <c r="E580" s="2" t="n">
        <v>-2.13720820932868</v>
      </c>
      <c r="G580" s="8" t="n">
        <v>0.734174276795928</v>
      </c>
      <c r="H580" s="2" t="n">
        <v>0.62881269317958</v>
      </c>
      <c r="I580" s="3" t="s">
        <v>1730</v>
      </c>
      <c r="J580" s="4" t="n">
        <f aca="false">G580/H580</f>
        <v>1.16755638802962</v>
      </c>
    </row>
    <row r="581" customFormat="false" ht="13" hidden="false" customHeight="false" outlineLevel="0" collapsed="false">
      <c r="A581" s="1" t="n">
        <v>6217</v>
      </c>
      <c r="B581" s="1" t="s">
        <v>1731</v>
      </c>
      <c r="C581" s="1" t="s">
        <v>1732</v>
      </c>
      <c r="D581" s="2" t="n">
        <v>-1.62776670082664</v>
      </c>
      <c r="E581" s="2" t="n">
        <v>-1.68522249100253</v>
      </c>
      <c r="G581" s="8" t="n">
        <v>0.731147639223029</v>
      </c>
      <c r="H581" s="2" t="n">
        <v>0.706869932726636</v>
      </c>
      <c r="I581" s="3" t="s">
        <v>1733</v>
      </c>
      <c r="J581" s="4" t="n">
        <f aca="false">G581/H581</f>
        <v>1.03434536591866</v>
      </c>
    </row>
    <row r="582" customFormat="false" ht="13" hidden="false" customHeight="false" outlineLevel="0" collapsed="false">
      <c r="A582" s="1" t="n">
        <v>6187</v>
      </c>
      <c r="B582" s="1" t="s">
        <v>1734</v>
      </c>
      <c r="C582" s="1" t="s">
        <v>1735</v>
      </c>
      <c r="D582" s="2" t="n">
        <v>-2.71827064461558</v>
      </c>
      <c r="E582" s="2" t="n">
        <v>-1.80582307708964</v>
      </c>
      <c r="G582" s="8" t="n">
        <v>0.675774845223897</v>
      </c>
      <c r="H582" s="2" t="n">
        <v>0.703014221411553</v>
      </c>
      <c r="I582" s="3" t="s">
        <v>1736</v>
      </c>
      <c r="J582" s="4" t="n">
        <f aca="false">G582/H582</f>
        <v>0.961253449278788</v>
      </c>
    </row>
    <row r="583" customFormat="false" ht="13" hidden="false" customHeight="false" outlineLevel="0" collapsed="false">
      <c r="A583" s="1" t="n">
        <v>6227</v>
      </c>
      <c r="B583" s="1" t="s">
        <v>1737</v>
      </c>
      <c r="C583" s="1" t="s">
        <v>1738</v>
      </c>
      <c r="D583" s="2" t="n">
        <v>-3.01142507841786</v>
      </c>
      <c r="E583" s="2" t="n">
        <v>-1.89095705903146</v>
      </c>
      <c r="G583" s="8" t="n">
        <v>0.640548520847064</v>
      </c>
      <c r="H583" s="2" t="n">
        <v>0.68893541538157</v>
      </c>
      <c r="I583" s="3" t="s">
        <v>1739</v>
      </c>
      <c r="J583" s="4" t="n">
        <f aca="false">G583/H583</f>
        <v>0.929765703062737</v>
      </c>
    </row>
    <row r="584" customFormat="false" ht="13" hidden="false" customHeight="false" outlineLevel="0" collapsed="false">
      <c r="A584" s="1" t="n">
        <v>6188</v>
      </c>
      <c r="B584" s="1" t="s">
        <v>1740</v>
      </c>
      <c r="C584" s="1" t="s">
        <v>1741</v>
      </c>
      <c r="D584" s="2" t="n">
        <v>-2.44377390628578</v>
      </c>
      <c r="E584" s="2" t="n">
        <v>-1.61618807168072</v>
      </c>
      <c r="G584" s="8" t="n">
        <v>0.709919578561691</v>
      </c>
      <c r="H584" s="2" t="n">
        <v>0.734159913670302</v>
      </c>
      <c r="I584" s="3" t="s">
        <v>1742</v>
      </c>
      <c r="J584" s="4" t="n">
        <f aca="false">G584/H584</f>
        <v>0.9669822137422</v>
      </c>
    </row>
    <row r="585" customFormat="false" ht="13" hidden="false" customHeight="false" outlineLevel="0" collapsed="false">
      <c r="A585" s="1" t="n">
        <v>6193</v>
      </c>
      <c r="B585" s="1" t="s">
        <v>1743</v>
      </c>
      <c r="C585" s="1" t="s">
        <v>1744</v>
      </c>
      <c r="D585" s="2" t="n">
        <v>-2.79566180959285</v>
      </c>
      <c r="E585" s="2" t="n">
        <v>-2.11991498420966</v>
      </c>
      <c r="G585" s="8" t="n">
        <v>0.666478259925275</v>
      </c>
      <c r="H585" s="2" t="n">
        <v>0.651654517898703</v>
      </c>
      <c r="I585" s="3" t="s">
        <v>1745</v>
      </c>
      <c r="J585" s="4" t="n">
        <f aca="false">G585/H585</f>
        <v>1.02274785429919</v>
      </c>
    </row>
    <row r="586" customFormat="false" ht="13" hidden="false" customHeight="false" outlineLevel="0" collapsed="false">
      <c r="A586" s="1" t="n">
        <v>6196</v>
      </c>
      <c r="B586" s="1" t="s">
        <v>1746</v>
      </c>
      <c r="C586" s="1" t="s">
        <v>1747</v>
      </c>
      <c r="D586" s="2" t="n">
        <v>-1.5935833275588</v>
      </c>
      <c r="E586" s="2" t="n">
        <v>-1.24905608848542</v>
      </c>
      <c r="G586" s="8" t="n">
        <v>0.719750308104606</v>
      </c>
      <c r="H586" s="2" t="n">
        <v>0.822834623562222</v>
      </c>
      <c r="I586" s="3" t="s">
        <v>1748</v>
      </c>
      <c r="J586" s="4" t="n">
        <f aca="false">G586/H586</f>
        <v>0.874720493637782</v>
      </c>
    </row>
    <row r="587" customFormat="false" ht="13" hidden="false" customHeight="false" outlineLevel="0" collapsed="false">
      <c r="A587" s="1" t="n">
        <v>3921</v>
      </c>
      <c r="B587" s="1" t="s">
        <v>1749</v>
      </c>
      <c r="C587" s="1" t="s">
        <v>1750</v>
      </c>
      <c r="D587" s="2" t="n">
        <v>-2.46736422933576</v>
      </c>
      <c r="E587" s="2" t="n">
        <v>-2.34673984272753</v>
      </c>
      <c r="G587" s="8" t="n">
        <v>0.654351743993284</v>
      </c>
      <c r="H587" s="2" t="n">
        <v>0.618449161594265</v>
      </c>
      <c r="I587" s="3" t="s">
        <v>1751</v>
      </c>
      <c r="J587" s="4" t="n">
        <f aca="false">G587/H587</f>
        <v>1.05805260097122</v>
      </c>
    </row>
    <row r="588" customFormat="false" ht="13" hidden="false" customHeight="false" outlineLevel="0" collapsed="false">
      <c r="A588" s="1" t="n">
        <v>64121</v>
      </c>
      <c r="B588" s="1" t="s">
        <v>1752</v>
      </c>
      <c r="C588" s="1" t="s">
        <v>1753</v>
      </c>
      <c r="D588" s="2" t="n">
        <v>-1.78949601385192</v>
      </c>
      <c r="E588" s="2" t="n">
        <v>-1.1562618622033</v>
      </c>
      <c r="G588" s="8" t="n">
        <v>0.700908792226649</v>
      </c>
      <c r="H588" s="2" t="n">
        <v>0.802631833381537</v>
      </c>
      <c r="I588" s="3" t="s">
        <v>1754</v>
      </c>
      <c r="J588" s="4" t="n">
        <f aca="false">G588/H588</f>
        <v>0.87326313644162</v>
      </c>
    </row>
    <row r="589" customFormat="false" ht="13" hidden="false" customHeight="false" outlineLevel="0" collapsed="false">
      <c r="A589" s="1" t="n">
        <v>6240</v>
      </c>
      <c r="B589" s="1" t="s">
        <v>1755</v>
      </c>
      <c r="C589" s="1" t="s">
        <v>1756</v>
      </c>
      <c r="D589" s="2" t="n">
        <v>-5.53191766678768</v>
      </c>
      <c r="E589" s="2" t="n">
        <v>-3.81658857278305</v>
      </c>
      <c r="G589" s="8" t="n">
        <v>0.2994997940293</v>
      </c>
      <c r="H589" s="2" t="n">
        <v>0.241283333811435</v>
      </c>
      <c r="I589" s="3" t="s">
        <v>1757</v>
      </c>
      <c r="J589" s="4" t="n">
        <f aca="false">G589/H589</f>
        <v>1.24127841446091</v>
      </c>
    </row>
    <row r="590" customFormat="false" ht="13" hidden="false" customHeight="false" outlineLevel="0" collapsed="false">
      <c r="A590" s="1" t="n">
        <v>6241</v>
      </c>
      <c r="B590" s="1" t="s">
        <v>1758</v>
      </c>
      <c r="C590" s="1" t="s">
        <v>1759</v>
      </c>
      <c r="D590" s="2" t="n">
        <v>-6.11516305572877</v>
      </c>
      <c r="E590" s="2" t="n">
        <v>-4.06848682135518</v>
      </c>
      <c r="G590" s="8" t="n">
        <v>0.225911152666936</v>
      </c>
      <c r="H590" s="2" t="n">
        <v>0.191193579498718</v>
      </c>
      <c r="I590" s="3" t="s">
        <v>1760</v>
      </c>
      <c r="J590" s="4" t="n">
        <f aca="false">G590/H590</f>
        <v>1.1815833630985</v>
      </c>
    </row>
    <row r="591" customFormat="false" ht="13" hidden="false" customHeight="false" outlineLevel="0" collapsed="false">
      <c r="A591" s="1" t="n">
        <v>54700</v>
      </c>
      <c r="B591" s="1" t="s">
        <v>1761</v>
      </c>
      <c r="C591" s="1" t="s">
        <v>1762</v>
      </c>
      <c r="D591" s="2" t="n">
        <v>-2.98550822161271</v>
      </c>
      <c r="E591" s="2" t="n">
        <v>-1.53871505447213</v>
      </c>
      <c r="G591" s="8" t="n">
        <v>0.704728838069578</v>
      </c>
      <c r="H591" s="2" t="n">
        <v>0.720441667468741</v>
      </c>
      <c r="I591" s="3" t="s">
        <v>1763</v>
      </c>
      <c r="J591" s="4" t="n">
        <f aca="false">G591/H591</f>
        <v>0.978190004675369</v>
      </c>
    </row>
    <row r="592" customFormat="false" ht="13" hidden="false" customHeight="false" outlineLevel="0" collapsed="false">
      <c r="A592" s="1" t="n">
        <v>23212</v>
      </c>
      <c r="B592" s="1" t="s">
        <v>1764</v>
      </c>
      <c r="C592" s="1" t="s">
        <v>1765</v>
      </c>
      <c r="D592" s="2" t="n">
        <v>-1.76888656201742</v>
      </c>
      <c r="E592" s="2" t="n">
        <v>-2.07787330659438</v>
      </c>
      <c r="G592" s="8" t="n">
        <v>0.720039755966544</v>
      </c>
      <c r="H592" s="2" t="n">
        <v>0.666642152794894</v>
      </c>
      <c r="I592" s="3" t="s">
        <v>1766</v>
      </c>
      <c r="J592" s="4" t="n">
        <f aca="false">G592/H592</f>
        <v>1.08009935007527</v>
      </c>
    </row>
    <row r="593" customFormat="false" ht="13" hidden="false" customHeight="false" outlineLevel="0" collapsed="false">
      <c r="A593" s="1" t="n">
        <v>349667</v>
      </c>
      <c r="B593" s="1" t="s">
        <v>1767</v>
      </c>
      <c r="C593" s="1" t="s">
        <v>1768</v>
      </c>
      <c r="D593" s="2" t="n">
        <v>-2.87237556901143</v>
      </c>
      <c r="E593" s="2" t="n">
        <v>-1.65536686998879</v>
      </c>
      <c r="G593" s="8" t="n">
        <v>0.595826003648619</v>
      </c>
      <c r="H593" s="2" t="n">
        <v>0.729716905923438</v>
      </c>
      <c r="I593" s="3" t="s">
        <v>1769</v>
      </c>
      <c r="J593" s="4" t="n">
        <f aca="false">G593/H593</f>
        <v>0.816516650240707</v>
      </c>
    </row>
    <row r="594" customFormat="false" ht="13" hidden="false" customHeight="false" outlineLevel="0" collapsed="false">
      <c r="A594" s="1" t="n">
        <v>860</v>
      </c>
      <c r="B594" s="1" t="s">
        <v>1770</v>
      </c>
      <c r="C594" s="1" t="s">
        <v>1771</v>
      </c>
      <c r="D594" s="2" t="n">
        <v>-2.50458246945056</v>
      </c>
      <c r="E594" s="2" t="n">
        <v>-1.00748745483534</v>
      </c>
      <c r="G594" s="8" t="n">
        <v>0.693518333063304</v>
      </c>
      <c r="H594" s="2" t="n">
        <v>0.806209818969518</v>
      </c>
      <c r="I594" s="3" t="s">
        <v>1772</v>
      </c>
      <c r="J594" s="4" t="n">
        <f aca="false">G594/H594</f>
        <v>0.860220648205136</v>
      </c>
    </row>
    <row r="595" customFormat="false" ht="13" hidden="false" customHeight="false" outlineLevel="0" collapsed="false">
      <c r="A595" s="1" t="n">
        <v>113174</v>
      </c>
      <c r="B595" s="1" t="s">
        <v>1773</v>
      </c>
      <c r="C595" s="1" t="s">
        <v>1774</v>
      </c>
      <c r="D595" s="2" t="n">
        <v>-1.85971248550694</v>
      </c>
      <c r="E595" s="2" t="n">
        <v>-1.47919799095249</v>
      </c>
      <c r="G595" s="8" t="n">
        <v>0.623180537033205</v>
      </c>
      <c r="H595" s="2" t="n">
        <v>0.77783471667081</v>
      </c>
      <c r="I595" s="3" t="s">
        <v>1775</v>
      </c>
      <c r="J595" s="4" t="n">
        <f aca="false">G595/H595</f>
        <v>0.801173467417942</v>
      </c>
    </row>
    <row r="596" customFormat="false" ht="13" hidden="false" customHeight="false" outlineLevel="0" collapsed="false">
      <c r="A596" s="1" t="n">
        <v>6299</v>
      </c>
      <c r="B596" s="1" t="s">
        <v>1776</v>
      </c>
      <c r="C596" s="1" t="s">
        <v>1777</v>
      </c>
      <c r="D596" s="2" t="n">
        <v>-2.70052692162777</v>
      </c>
      <c r="E596" s="2" t="n">
        <v>-2.23780400086183</v>
      </c>
      <c r="G596" s="8" t="n">
        <v>0.62588690709442</v>
      </c>
      <c r="H596" s="2" t="n">
        <v>0.675926485330444</v>
      </c>
      <c r="I596" s="3" t="s">
        <v>1778</v>
      </c>
      <c r="J596" s="4" t="n">
        <f aca="false">G596/H596</f>
        <v>0.925968904426699</v>
      </c>
    </row>
    <row r="597" customFormat="false" ht="13" hidden="false" customHeight="false" outlineLevel="0" collapsed="false">
      <c r="A597" s="1" t="n">
        <v>9092</v>
      </c>
      <c r="B597" s="1" t="s">
        <v>1779</v>
      </c>
      <c r="C597" s="1" t="s">
        <v>1780</v>
      </c>
      <c r="D597" s="2" t="n">
        <v>-1.70389162204618</v>
      </c>
      <c r="E597" s="2" t="n">
        <v>-0.642908201716006</v>
      </c>
      <c r="G597" s="8" t="n">
        <v>0.70841102906586</v>
      </c>
      <c r="H597" s="2" t="n">
        <v>0.888445251013711</v>
      </c>
      <c r="I597" s="3" t="s">
        <v>1781</v>
      </c>
      <c r="J597" s="4" t="n">
        <f aca="false">G597/H597</f>
        <v>0.797360364364115</v>
      </c>
    </row>
    <row r="598" customFormat="false" ht="13" hidden="false" customHeight="false" outlineLevel="0" collapsed="false">
      <c r="A598" s="1" t="n">
        <v>6307</v>
      </c>
      <c r="B598" s="1" t="s">
        <v>1782</v>
      </c>
      <c r="C598" s="1" t="s">
        <v>1783</v>
      </c>
      <c r="D598" s="2" t="n">
        <v>-2.57127951234584</v>
      </c>
      <c r="E598" s="2" t="n">
        <v>-1.78630406845644</v>
      </c>
      <c r="G598" s="8" t="n">
        <v>0.674055697772727</v>
      </c>
      <c r="H598" s="2" t="n">
        <v>0.644846023816985</v>
      </c>
      <c r="I598" s="3" t="s">
        <v>1784</v>
      </c>
      <c r="J598" s="4" t="n">
        <f aca="false">G598/H598</f>
        <v>1.04529712966646</v>
      </c>
    </row>
    <row r="599" customFormat="false" ht="13" hidden="false" customHeight="false" outlineLevel="0" collapsed="false">
      <c r="A599" s="1" t="n">
        <v>113178</v>
      </c>
      <c r="B599" s="1" t="s">
        <v>1785</v>
      </c>
      <c r="C599" s="1" t="s">
        <v>1786</v>
      </c>
      <c r="D599" s="2" t="n">
        <v>-2.17679375282979</v>
      </c>
      <c r="E599" s="2" t="n">
        <v>-1.70930228794521</v>
      </c>
      <c r="G599" s="8" t="n">
        <v>0.55932333909541</v>
      </c>
      <c r="H599" s="2" t="n">
        <v>0.74250271693272</v>
      </c>
      <c r="I599" s="3" t="s">
        <v>1787</v>
      </c>
      <c r="J599" s="4" t="n">
        <f aca="false">G599/H599</f>
        <v>0.753294669958887</v>
      </c>
    </row>
    <row r="600" customFormat="false" ht="13" hidden="false" customHeight="false" outlineLevel="0" collapsed="false">
      <c r="A600" s="1" t="n">
        <v>92344</v>
      </c>
      <c r="B600" s="1" t="s">
        <v>1788</v>
      </c>
      <c r="C600" s="1" t="s">
        <v>1789</v>
      </c>
      <c r="D600" s="2" t="n">
        <v>-1.65075001124673</v>
      </c>
      <c r="E600" s="2" t="n">
        <v>-1.53051969496178</v>
      </c>
      <c r="G600" s="8" t="n">
        <v>0.688033980769154</v>
      </c>
      <c r="H600" s="2" t="n">
        <v>0.779214056967651</v>
      </c>
      <c r="I600" s="3" t="s">
        <v>1790</v>
      </c>
      <c r="J600" s="4" t="n">
        <f aca="false">G600/H600</f>
        <v>0.882984559399083</v>
      </c>
    </row>
    <row r="601" customFormat="false" ht="13" hidden="false" customHeight="false" outlineLevel="0" collapsed="false">
      <c r="A601" s="1" t="n">
        <v>6392</v>
      </c>
      <c r="B601" s="1" t="s">
        <v>1791</v>
      </c>
      <c r="C601" s="1" t="s">
        <v>1792</v>
      </c>
      <c r="D601" s="2" t="n">
        <v>-2.05854319575341</v>
      </c>
      <c r="E601" s="2" t="n">
        <v>-1.20523878980188</v>
      </c>
      <c r="G601" s="8" t="n">
        <v>0.642239502659844</v>
      </c>
      <c r="H601" s="2" t="n">
        <v>0.790632724603289</v>
      </c>
      <c r="I601" s="3" t="s">
        <v>1793</v>
      </c>
      <c r="J601" s="4" t="n">
        <f aca="false">G601/H601</f>
        <v>0.812310802063116</v>
      </c>
    </row>
    <row r="602" customFormat="false" ht="13" hidden="false" customHeight="false" outlineLevel="0" collapsed="false">
      <c r="A602" s="1" t="n">
        <v>284904</v>
      </c>
      <c r="B602" s="1" t="s">
        <v>1794</v>
      </c>
      <c r="C602" s="1" t="s">
        <v>1795</v>
      </c>
      <c r="D602" s="2" t="n">
        <v>-1.54430515875571</v>
      </c>
      <c r="E602" s="2" t="n">
        <v>-1.82009101698785</v>
      </c>
      <c r="G602" s="8" t="n">
        <v>0.719174324299093</v>
      </c>
      <c r="H602" s="2" t="n">
        <v>0.738325962738427</v>
      </c>
      <c r="I602" s="3" t="s">
        <v>1796</v>
      </c>
      <c r="J602" s="4" t="n">
        <f aca="false">G602/H602</f>
        <v>0.974060727367217</v>
      </c>
    </row>
    <row r="603" customFormat="false" ht="13" hidden="false" customHeight="false" outlineLevel="0" collapsed="false">
      <c r="A603" s="1" t="n">
        <v>81929</v>
      </c>
      <c r="B603" s="1" t="s">
        <v>1797</v>
      </c>
      <c r="C603" s="1" t="s">
        <v>1798</v>
      </c>
      <c r="D603" s="2" t="n">
        <v>-1.76570652869581</v>
      </c>
      <c r="E603" s="2" t="n">
        <v>-1.12483504530233</v>
      </c>
      <c r="G603" s="8" t="n">
        <v>0.672669426743658</v>
      </c>
      <c r="H603" s="2" t="n">
        <v>0.797537974321414</v>
      </c>
      <c r="I603" s="3" t="s">
        <v>1799</v>
      </c>
      <c r="J603" s="4" t="n">
        <f aca="false">G603/H603</f>
        <v>0.843432473940817</v>
      </c>
    </row>
    <row r="604" customFormat="false" ht="13" hidden="false" customHeight="false" outlineLevel="0" collapsed="false">
      <c r="A604" s="1" t="n">
        <v>22929</v>
      </c>
      <c r="B604" s="1" t="s">
        <v>1800</v>
      </c>
      <c r="C604" s="1" t="s">
        <v>1801</v>
      </c>
      <c r="D604" s="2" t="n">
        <v>-1.51374149667451</v>
      </c>
      <c r="E604" s="2" t="n">
        <v>-0.675973084707495</v>
      </c>
      <c r="G604" s="8" t="n">
        <v>0.731451230497792</v>
      </c>
      <c r="H604" s="2" t="n">
        <v>0.903721533111868</v>
      </c>
      <c r="I604" s="3" t="s">
        <v>1802</v>
      </c>
      <c r="J604" s="4" t="n">
        <f aca="false">G604/H604</f>
        <v>0.809376786651435</v>
      </c>
    </row>
    <row r="605" customFormat="false" ht="13" hidden="false" customHeight="false" outlineLevel="0" collapsed="false">
      <c r="A605" s="1" t="n">
        <v>871</v>
      </c>
      <c r="B605" s="1" t="s">
        <v>1803</v>
      </c>
      <c r="C605" s="1" t="s">
        <v>1804</v>
      </c>
      <c r="D605" s="2" t="n">
        <v>-2.62501750804818</v>
      </c>
      <c r="E605" s="2" t="n">
        <v>-0.819678690267498</v>
      </c>
      <c r="G605" s="8" t="n">
        <v>0.651380953159093</v>
      </c>
      <c r="H605" s="2" t="n">
        <v>0.839266844529135</v>
      </c>
      <c r="I605" s="3" t="s">
        <v>1805</v>
      </c>
      <c r="J605" s="4" t="n">
        <f aca="false">G605/H605</f>
        <v>0.77613092594471</v>
      </c>
    </row>
    <row r="606" customFormat="false" ht="13" hidden="false" customHeight="false" outlineLevel="0" collapsed="false">
      <c r="A606" s="1" t="n">
        <v>5274</v>
      </c>
      <c r="B606" s="1" t="s">
        <v>1806</v>
      </c>
      <c r="C606" s="1" t="s">
        <v>1807</v>
      </c>
      <c r="D606" s="2" t="n">
        <v>-2.30531039564563</v>
      </c>
      <c r="E606" s="2" t="n">
        <v>-2.56130012296335</v>
      </c>
      <c r="G606" s="8" t="n">
        <v>0.70155221891857</v>
      </c>
      <c r="H606" s="2" t="n">
        <v>0.618956624892473</v>
      </c>
      <c r="I606" s="3" t="s">
        <v>1808</v>
      </c>
      <c r="J606" s="4" t="n">
        <f aca="false">G606/H606</f>
        <v>1.1334432667886</v>
      </c>
    </row>
    <row r="607" customFormat="false" ht="13" hidden="false" customHeight="false" outlineLevel="0" collapsed="false">
      <c r="A607" s="9" t="n">
        <v>54093</v>
      </c>
      <c r="B607" s="10" t="s">
        <v>1809</v>
      </c>
      <c r="C607" s="10" t="s">
        <v>1810</v>
      </c>
      <c r="D607" s="11" t="n">
        <v>-2.82067891656786</v>
      </c>
      <c r="E607" s="11" t="n">
        <v>-2.83829469485727</v>
      </c>
      <c r="F607" s="9"/>
      <c r="G607" s="12" t="n">
        <v>0.51749218951759</v>
      </c>
      <c r="H607" s="11" t="n">
        <v>0.610261776406519</v>
      </c>
      <c r="I607" s="13" t="s">
        <v>1811</v>
      </c>
      <c r="J607" s="4" t="n">
        <f aca="false">G607/H607</f>
        <v>0.847983946438206</v>
      </c>
    </row>
    <row r="608" customFormat="false" ht="13" hidden="false" customHeight="false" outlineLevel="0" collapsed="false">
      <c r="A608" s="1" t="n">
        <v>387893</v>
      </c>
      <c r="B608" s="1" t="s">
        <v>1812</v>
      </c>
      <c r="C608" s="1" t="s">
        <v>1813</v>
      </c>
      <c r="D608" s="2" t="n">
        <v>-1.56628947068746</v>
      </c>
      <c r="E608" s="2" t="n">
        <v>-1.54133981924458</v>
      </c>
      <c r="G608" s="8" t="n">
        <v>0.707854380403908</v>
      </c>
      <c r="H608" s="2" t="n">
        <v>0.72639170354451</v>
      </c>
      <c r="I608" s="3" t="s">
        <v>1814</v>
      </c>
      <c r="J608" s="4" t="n">
        <f aca="false">G608/H608</f>
        <v>0.97448026588114</v>
      </c>
    </row>
    <row r="609" customFormat="false" ht="13" hidden="false" customHeight="false" outlineLevel="0" collapsed="false">
      <c r="A609" s="1" t="n">
        <v>387893</v>
      </c>
      <c r="B609" s="1" t="s">
        <v>1812</v>
      </c>
      <c r="C609" s="1" t="s">
        <v>1813</v>
      </c>
      <c r="D609" s="2" t="n">
        <v>-2.14864218084738</v>
      </c>
      <c r="E609" s="2" t="n">
        <v>-1.49006248171721</v>
      </c>
      <c r="G609" s="8" t="n">
        <v>0.727972039238956</v>
      </c>
      <c r="H609" s="2" t="n">
        <v>0.704200196824306</v>
      </c>
      <c r="I609" s="3" t="s">
        <v>1814</v>
      </c>
      <c r="J609" s="4" t="n">
        <f aca="false">G609/H609</f>
        <v>1.03375722205397</v>
      </c>
    </row>
    <row r="610" customFormat="false" ht="13" hidden="false" customHeight="false" outlineLevel="0" collapsed="false">
      <c r="A610" s="1" t="n">
        <v>124925</v>
      </c>
      <c r="B610" s="1" t="s">
        <v>1815</v>
      </c>
      <c r="C610" s="1" t="s">
        <v>1816</v>
      </c>
      <c r="D610" s="2" t="n">
        <v>-2.75323108137116</v>
      </c>
      <c r="E610" s="2" t="n">
        <v>-2.57603491497944</v>
      </c>
      <c r="G610" s="8" t="n">
        <v>0.507097656376089</v>
      </c>
      <c r="H610" s="2" t="n">
        <v>0.634517844303262</v>
      </c>
      <c r="I610" s="3" t="s">
        <v>1817</v>
      </c>
      <c r="J610" s="4" t="n">
        <f aca="false">G610/H610</f>
        <v>0.799185808451001</v>
      </c>
    </row>
    <row r="611" customFormat="false" ht="13" hidden="false" customHeight="false" outlineLevel="0" collapsed="false">
      <c r="A611" s="1" t="n">
        <v>10291</v>
      </c>
      <c r="B611" s="1" t="s">
        <v>1818</v>
      </c>
      <c r="C611" s="1" t="s">
        <v>1819</v>
      </c>
      <c r="D611" s="2" t="n">
        <v>-2.45312543381923</v>
      </c>
      <c r="E611" s="2" t="n">
        <v>-2.31387119122624</v>
      </c>
      <c r="G611" s="8" t="n">
        <v>0.656964900430577</v>
      </c>
      <c r="H611" s="2" t="n">
        <v>0.666117238214074</v>
      </c>
      <c r="I611" s="3" t="s">
        <v>1820</v>
      </c>
      <c r="J611" s="4" t="n">
        <f aca="false">G611/H611</f>
        <v>0.986260169744241</v>
      </c>
    </row>
    <row r="612" customFormat="false" ht="13" hidden="false" customHeight="false" outlineLevel="0" collapsed="false">
      <c r="A612" s="1" t="n">
        <v>10946</v>
      </c>
      <c r="B612" s="1" t="s">
        <v>1821</v>
      </c>
      <c r="C612" s="1" t="s">
        <v>1822</v>
      </c>
      <c r="D612" s="2" t="n">
        <v>-3.20602163418481</v>
      </c>
      <c r="E612" s="2" t="n">
        <v>-2.26512254298674</v>
      </c>
      <c r="G612" s="8" t="n">
        <v>0.55078770455746</v>
      </c>
      <c r="H612" s="2" t="n">
        <v>0.670529857884244</v>
      </c>
      <c r="I612" s="3" t="s">
        <v>1823</v>
      </c>
      <c r="J612" s="4" t="n">
        <f aca="false">G612/H612</f>
        <v>0.821421593805512</v>
      </c>
    </row>
    <row r="613" customFormat="false" ht="13" hidden="false" customHeight="false" outlineLevel="0" collapsed="false">
      <c r="A613" s="1" t="n">
        <v>23451</v>
      </c>
      <c r="B613" s="1" t="s">
        <v>1824</v>
      </c>
      <c r="C613" s="1" t="s">
        <v>1825</v>
      </c>
      <c r="D613" s="2" t="n">
        <v>-2.79623942753095</v>
      </c>
      <c r="E613" s="2" t="n">
        <v>-3.79533693896974</v>
      </c>
      <c r="G613" s="8" t="n">
        <v>0.561067400259515</v>
      </c>
      <c r="H613" s="2" t="n">
        <v>0.391062608840556</v>
      </c>
      <c r="I613" s="3" t="s">
        <v>1826</v>
      </c>
      <c r="J613" s="4" t="n">
        <f aca="false">G613/H613</f>
        <v>1.43472525262131</v>
      </c>
    </row>
    <row r="614" customFormat="false" ht="13" hidden="false" customHeight="false" outlineLevel="0" collapsed="false">
      <c r="A614" s="1" t="n">
        <v>10992</v>
      </c>
      <c r="B614" s="1" t="s">
        <v>1827</v>
      </c>
      <c r="C614" s="1" t="s">
        <v>1828</v>
      </c>
      <c r="D614" s="2" t="n">
        <v>-2.97440792479324</v>
      </c>
      <c r="E614" s="2" t="n">
        <v>-3.04976105358678</v>
      </c>
      <c r="G614" s="8" t="n">
        <v>0.571599507031992</v>
      </c>
      <c r="H614" s="2" t="n">
        <v>0.497332226350199</v>
      </c>
      <c r="I614" s="3" t="s">
        <v>1829</v>
      </c>
      <c r="J614" s="4" t="n">
        <f aca="false">G614/H614</f>
        <v>1.14933132571525</v>
      </c>
    </row>
    <row r="615" customFormat="false" ht="13" hidden="false" customHeight="false" outlineLevel="0" collapsed="false">
      <c r="A615" s="1" t="n">
        <v>23450</v>
      </c>
      <c r="B615" s="1" t="s">
        <v>1830</v>
      </c>
      <c r="C615" s="1" t="s">
        <v>1831</v>
      </c>
      <c r="D615" s="2" t="n">
        <v>-2.68158286876623</v>
      </c>
      <c r="E615" s="2" t="n">
        <v>-3.02223521850215</v>
      </c>
      <c r="G615" s="8" t="n">
        <v>0.580420049433662</v>
      </c>
      <c r="H615" s="2" t="n">
        <v>0.515390217477071</v>
      </c>
      <c r="I615" s="3" t="s">
        <v>1832</v>
      </c>
      <c r="J615" s="4" t="n">
        <f aca="false">G615/H615</f>
        <v>1.1261759143876</v>
      </c>
    </row>
    <row r="616" customFormat="false" ht="13" hidden="false" customHeight="false" outlineLevel="0" collapsed="false">
      <c r="A616" s="1" t="n">
        <v>83443</v>
      </c>
      <c r="B616" s="1" t="s">
        <v>1833</v>
      </c>
      <c r="C616" s="1" t="s">
        <v>1834</v>
      </c>
      <c r="D616" s="2" t="n">
        <v>-2.84768457480344</v>
      </c>
      <c r="E616" s="2" t="n">
        <v>-2.41917200590859</v>
      </c>
      <c r="G616" s="8" t="n">
        <v>0.480765382985135</v>
      </c>
      <c r="H616" s="2" t="n">
        <v>0.564879385577116</v>
      </c>
      <c r="I616" s="3" t="s">
        <v>1835</v>
      </c>
      <c r="J616" s="4" t="n">
        <f aca="false">G616/H616</f>
        <v>0.851093871117203</v>
      </c>
    </row>
    <row r="617" customFormat="false" ht="13" hidden="false" customHeight="false" outlineLevel="0" collapsed="false">
      <c r="A617" s="1" t="n">
        <v>6421</v>
      </c>
      <c r="B617" s="1" t="s">
        <v>1836</v>
      </c>
      <c r="C617" s="1" t="s">
        <v>1837</v>
      </c>
      <c r="D617" s="2" t="n">
        <v>-3.20020416605085</v>
      </c>
      <c r="E617" s="2" t="n">
        <v>-2.15270985521476</v>
      </c>
      <c r="G617" s="8" t="n">
        <v>0.554308526163016</v>
      </c>
      <c r="H617" s="2" t="n">
        <v>0.691151456033126</v>
      </c>
      <c r="I617" s="3" t="s">
        <v>1838</v>
      </c>
      <c r="J617" s="4" t="n">
        <f aca="false">G617/H617</f>
        <v>0.80200731883642</v>
      </c>
    </row>
    <row r="618" customFormat="false" ht="13" hidden="false" customHeight="false" outlineLevel="0" collapsed="false">
      <c r="A618" s="1" t="n">
        <v>6428</v>
      </c>
      <c r="B618" s="1" t="s">
        <v>1839</v>
      </c>
      <c r="C618" s="1" t="s">
        <v>1840</v>
      </c>
      <c r="D618" s="2" t="n">
        <v>-2.44045838380615</v>
      </c>
      <c r="E618" s="2" t="n">
        <v>-1.01500584999318</v>
      </c>
      <c r="G618" s="8" t="n">
        <v>0.656847234838171</v>
      </c>
      <c r="H618" s="2" t="n">
        <v>0.85204767279597</v>
      </c>
      <c r="I618" s="3" t="s">
        <v>1841</v>
      </c>
      <c r="J618" s="4" t="n">
        <f aca="false">G618/H618</f>
        <v>0.770904323560611</v>
      </c>
    </row>
    <row r="619" customFormat="false" ht="13" hidden="false" customHeight="false" outlineLevel="0" collapsed="false">
      <c r="A619" s="1" t="n">
        <v>6433</v>
      </c>
      <c r="B619" s="1" t="s">
        <v>1842</v>
      </c>
      <c r="C619" s="1" t="s">
        <v>1843</v>
      </c>
      <c r="D619" s="2" t="n">
        <v>-2.02426808487208</v>
      </c>
      <c r="E619" s="2" t="n">
        <v>-0.272155591879989</v>
      </c>
      <c r="G619" s="8" t="n">
        <v>0.716475029138404</v>
      </c>
      <c r="H619" s="2" t="n">
        <v>0.95321854896628</v>
      </c>
      <c r="I619" s="3" t="s">
        <v>1844</v>
      </c>
      <c r="J619" s="4" t="n">
        <f aca="false">G619/H619</f>
        <v>0.751637732936888</v>
      </c>
    </row>
    <row r="620" customFormat="false" ht="13" hidden="false" customHeight="false" outlineLevel="0" collapsed="false">
      <c r="A620" s="1" t="n">
        <v>118980</v>
      </c>
      <c r="B620" s="1" t="s">
        <v>1845</v>
      </c>
      <c r="C620" s="1" t="s">
        <v>1846</v>
      </c>
      <c r="D620" s="2" t="n">
        <v>-2.35798388165088</v>
      </c>
      <c r="E620" s="2" t="n">
        <v>-2.37950500966718</v>
      </c>
      <c r="G620" s="8" t="n">
        <v>0.576507053716516</v>
      </c>
      <c r="H620" s="2" t="n">
        <v>0.668939166832843</v>
      </c>
      <c r="I620" s="3" t="s">
        <v>1847</v>
      </c>
      <c r="J620" s="4" t="n">
        <f aca="false">G620/H620</f>
        <v>0.861822841748144</v>
      </c>
    </row>
    <row r="621" customFormat="false" ht="13" hidden="false" customHeight="false" outlineLevel="0" collapsed="false">
      <c r="A621" s="1" t="n">
        <v>151648</v>
      </c>
      <c r="B621" s="1" t="s">
        <v>1848</v>
      </c>
      <c r="C621" s="1" t="s">
        <v>1849</v>
      </c>
      <c r="D621" s="2" t="n">
        <v>-2.79499087680885</v>
      </c>
      <c r="E621" s="2" t="n">
        <v>-3.44853801260519</v>
      </c>
      <c r="G621" s="8" t="n">
        <v>0.566985041377108</v>
      </c>
      <c r="H621" s="2" t="n">
        <v>0.455472843947251</v>
      </c>
      <c r="I621" s="3" t="s">
        <v>1850</v>
      </c>
      <c r="J621" s="4" t="n">
        <f aca="false">G621/H621</f>
        <v>1.24482732376196</v>
      </c>
    </row>
    <row r="622" customFormat="false" ht="13" hidden="false" customHeight="false" outlineLevel="0" collapsed="false">
      <c r="A622" s="1" t="n">
        <v>10044</v>
      </c>
      <c r="B622" s="1" t="s">
        <v>1851</v>
      </c>
      <c r="C622" s="1" t="s">
        <v>1852</v>
      </c>
      <c r="D622" s="2" t="n">
        <v>-3.25983362905855</v>
      </c>
      <c r="E622" s="2" t="n">
        <v>-3.19621705938753</v>
      </c>
      <c r="G622" s="8" t="n">
        <v>0.57893145470769</v>
      </c>
      <c r="H622" s="2" t="n">
        <v>0.524617441977647</v>
      </c>
      <c r="I622" s="3" t="s">
        <v>1853</v>
      </c>
      <c r="J622" s="4" t="n">
        <f aca="false">G622/H622</f>
        <v>1.10353070329743</v>
      </c>
    </row>
    <row r="623" customFormat="false" ht="13" hidden="false" customHeight="false" outlineLevel="0" collapsed="false">
      <c r="A623" s="1" t="n">
        <v>79628</v>
      </c>
      <c r="B623" s="1" t="s">
        <v>1854</v>
      </c>
      <c r="C623" s="1" t="s">
        <v>1855</v>
      </c>
      <c r="D623" s="2" t="n">
        <v>-1.87018268710314</v>
      </c>
      <c r="E623" s="2" t="n">
        <v>-1.77752300841004</v>
      </c>
      <c r="G623" s="8" t="n">
        <v>0.673155589781968</v>
      </c>
      <c r="H623" s="2" t="n">
        <v>0.725000542284528</v>
      </c>
      <c r="I623" s="3" t="s">
        <v>1856</v>
      </c>
      <c r="J623" s="4" t="n">
        <f aca="false">G623/H623</f>
        <v>0.928489774174248</v>
      </c>
    </row>
    <row r="624" customFormat="false" ht="13" hidden="false" customHeight="false" outlineLevel="0" collapsed="false">
      <c r="A624" s="1" t="n">
        <v>25942</v>
      </c>
      <c r="B624" s="1" t="s">
        <v>1857</v>
      </c>
      <c r="C624" s="1" t="s">
        <v>1858</v>
      </c>
      <c r="D624" s="2" t="n">
        <v>-2.218604210798</v>
      </c>
      <c r="E624" s="2" t="n">
        <v>-1.73749458160021</v>
      </c>
      <c r="G624" s="8" t="n">
        <v>0.679157978735108</v>
      </c>
      <c r="H624" s="2" t="n">
        <v>0.750431407713015</v>
      </c>
      <c r="I624" s="3" t="s">
        <v>1859</v>
      </c>
      <c r="J624" s="4" t="n">
        <f aca="false">G624/H624</f>
        <v>0.905023392883945</v>
      </c>
    </row>
    <row r="625" customFormat="false" ht="13" hidden="false" customHeight="false" outlineLevel="0" collapsed="false">
      <c r="A625" s="1" t="n">
        <v>140885</v>
      </c>
      <c r="B625" s="1" t="s">
        <v>1860</v>
      </c>
      <c r="C625" s="1" t="s">
        <v>1861</v>
      </c>
      <c r="D625" s="2" t="n">
        <v>-1.57689948414189</v>
      </c>
      <c r="E625" s="2" t="n">
        <v>-0.359042037881854</v>
      </c>
      <c r="G625" s="8" t="n">
        <v>0.737359259658142</v>
      </c>
      <c r="H625" s="2" t="n">
        <v>0.93791265801215</v>
      </c>
      <c r="I625" s="3" t="s">
        <v>1862</v>
      </c>
      <c r="J625" s="4" t="n">
        <f aca="false">G625/H625</f>
        <v>0.78617049611094</v>
      </c>
    </row>
    <row r="626" customFormat="false" ht="13" hidden="false" customHeight="false" outlineLevel="0" collapsed="false">
      <c r="A626" s="1" t="n">
        <v>284759</v>
      </c>
      <c r="B626" s="1" t="s">
        <v>1863</v>
      </c>
      <c r="C626" s="1" t="s">
        <v>1864</v>
      </c>
      <c r="D626" s="2" t="n">
        <v>-2.09270470967541</v>
      </c>
      <c r="E626" s="2" t="n">
        <v>-2.32497463725873</v>
      </c>
      <c r="G626" s="8" t="n">
        <v>0.620153077375531</v>
      </c>
      <c r="H626" s="2" t="n">
        <v>0.665334727919519</v>
      </c>
      <c r="I626" s="3" t="s">
        <v>1865</v>
      </c>
      <c r="J626" s="4" t="n">
        <f aca="false">G626/H626</f>
        <v>0.932091849939549</v>
      </c>
    </row>
    <row r="627" customFormat="false" ht="13" hidden="false" customHeight="false" outlineLevel="0" collapsed="false">
      <c r="A627" s="1" t="n">
        <v>51804</v>
      </c>
      <c r="B627" s="1" t="s">
        <v>1866</v>
      </c>
      <c r="C627" s="1" t="s">
        <v>1867</v>
      </c>
      <c r="D627" s="2" t="n">
        <v>-2.08217918658372</v>
      </c>
      <c r="E627" s="2" t="n">
        <v>-1.55637068297154</v>
      </c>
      <c r="G627" s="8" t="n">
        <v>0.746302778655628</v>
      </c>
      <c r="H627" s="2" t="n">
        <v>0.698569542549281</v>
      </c>
      <c r="I627" s="3" t="s">
        <v>1868</v>
      </c>
      <c r="J627" s="4" t="n">
        <f aca="false">G627/H627</f>
        <v>1.06832997031642</v>
      </c>
    </row>
    <row r="628" customFormat="false" ht="13" hidden="false" customHeight="false" outlineLevel="0" collapsed="false">
      <c r="A628" s="1" t="n">
        <v>147912</v>
      </c>
      <c r="B628" s="1" t="s">
        <v>1869</v>
      </c>
      <c r="C628" s="1" t="s">
        <v>1870</v>
      </c>
      <c r="D628" s="2" t="n">
        <v>-1.5994091776655</v>
      </c>
      <c r="E628" s="2" t="n">
        <v>-1.09744679107436</v>
      </c>
      <c r="G628" s="8" t="n">
        <v>0.716211811525698</v>
      </c>
      <c r="H628" s="2" t="n">
        <v>0.837768494913306</v>
      </c>
      <c r="I628" s="3" t="s">
        <v>1871</v>
      </c>
      <c r="J628" s="4" t="n">
        <f aca="false">G628/H628</f>
        <v>0.854904207874053</v>
      </c>
    </row>
    <row r="629" customFormat="false" ht="13" hidden="false" customHeight="false" outlineLevel="0" collapsed="false">
      <c r="A629" s="1" t="n">
        <v>4990</v>
      </c>
      <c r="B629" s="1" t="s">
        <v>1872</v>
      </c>
      <c r="C629" s="1" t="s">
        <v>1873</v>
      </c>
      <c r="D629" s="2" t="n">
        <v>-2.26726902027466</v>
      </c>
      <c r="E629" s="2" t="n">
        <v>-1.42247898014566</v>
      </c>
      <c r="G629" s="8" t="n">
        <v>0.721508674098482</v>
      </c>
      <c r="H629" s="2" t="n">
        <v>0.723624005727011</v>
      </c>
      <c r="I629" s="3" t="s">
        <v>1874</v>
      </c>
      <c r="J629" s="4" t="n">
        <f aca="false">G629/H629</f>
        <v>0.997076753104116</v>
      </c>
    </row>
    <row r="630" customFormat="false" ht="13" hidden="false" customHeight="false" outlineLevel="0" collapsed="false">
      <c r="A630" s="1" t="n">
        <v>7884</v>
      </c>
      <c r="B630" s="1" t="s">
        <v>1875</v>
      </c>
      <c r="C630" s="1" t="s">
        <v>1876</v>
      </c>
      <c r="D630" s="2" t="n">
        <v>-3.33075437638124</v>
      </c>
      <c r="E630" s="2" t="n">
        <v>-2.00470950734106</v>
      </c>
      <c r="G630" s="8" t="n">
        <v>0.535673963436796</v>
      </c>
      <c r="H630" s="2" t="n">
        <v>0.709964585615447</v>
      </c>
      <c r="I630" s="3" t="s">
        <v>1877</v>
      </c>
      <c r="J630" s="4" t="n">
        <f aca="false">G630/H630</f>
        <v>0.754508005455563</v>
      </c>
    </row>
    <row r="631" customFormat="false" ht="13" hidden="false" customHeight="false" outlineLevel="0" collapsed="false">
      <c r="A631" s="1" t="n">
        <v>10723</v>
      </c>
      <c r="B631" s="1" t="s">
        <v>1878</v>
      </c>
      <c r="C631" s="1" t="s">
        <v>1879</v>
      </c>
      <c r="D631" s="2" t="n">
        <v>-3.66858067778723</v>
      </c>
      <c r="E631" s="2" t="n">
        <v>-2.98984219582355</v>
      </c>
      <c r="G631" s="8" t="n">
        <v>0.472813600788639</v>
      </c>
      <c r="H631" s="2" t="n">
        <v>0.507395612714865</v>
      </c>
      <c r="I631" s="3" t="s">
        <v>1880</v>
      </c>
      <c r="J631" s="4" t="n">
        <f aca="false">G631/H631</f>
        <v>0.931844085641199</v>
      </c>
    </row>
    <row r="632" customFormat="false" ht="13" hidden="false" customHeight="false" outlineLevel="0" collapsed="false">
      <c r="A632" s="1" t="n">
        <v>117247</v>
      </c>
      <c r="B632" s="1" t="s">
        <v>1881</v>
      </c>
      <c r="C632" s="1" t="s">
        <v>1882</v>
      </c>
      <c r="D632" s="2" t="n">
        <v>-1.99245927144431</v>
      </c>
      <c r="E632" s="2" t="n">
        <v>-3.00519637428308</v>
      </c>
      <c r="G632" s="8" t="n">
        <v>0.642381108830694</v>
      </c>
      <c r="H632" s="2" t="n">
        <v>0.579136389547155</v>
      </c>
      <c r="I632" s="3" t="s">
        <v>1883</v>
      </c>
      <c r="J632" s="4" t="n">
        <f aca="false">G632/H632</f>
        <v>1.10920522423568</v>
      </c>
    </row>
    <row r="633" customFormat="false" ht="13" hidden="false" customHeight="false" outlineLevel="0" collapsed="false">
      <c r="A633" s="1" t="n">
        <v>123041</v>
      </c>
      <c r="B633" s="1" t="s">
        <v>1884</v>
      </c>
      <c r="C633" s="1" t="s">
        <v>1885</v>
      </c>
      <c r="D633" s="2" t="n">
        <v>-2.16800519862478</v>
      </c>
      <c r="E633" s="2" t="n">
        <v>-2.11010879593187</v>
      </c>
      <c r="G633" s="8" t="n">
        <v>0.614734183739719</v>
      </c>
      <c r="H633" s="2" t="n">
        <v>0.705366317900072</v>
      </c>
      <c r="I633" s="3" t="s">
        <v>1886</v>
      </c>
      <c r="J633" s="4" t="n">
        <f aca="false">G633/H633</f>
        <v>0.871510544435731</v>
      </c>
    </row>
    <row r="634" customFormat="false" ht="13" hidden="false" customHeight="false" outlineLevel="0" collapsed="false">
      <c r="A634" s="1" t="n">
        <v>10166</v>
      </c>
      <c r="B634" s="1" t="s">
        <v>1887</v>
      </c>
      <c r="C634" s="1" t="s">
        <v>1888</v>
      </c>
      <c r="D634" s="2" t="n">
        <v>-1.51738495638007</v>
      </c>
      <c r="E634" s="2" t="n">
        <v>-2.07209695088969</v>
      </c>
      <c r="G634" s="8" t="n">
        <v>0.718769175268032</v>
      </c>
      <c r="H634" s="2" t="n">
        <v>0.632350306702155</v>
      </c>
      <c r="I634" s="3" t="s">
        <v>1889</v>
      </c>
      <c r="J634" s="4" t="n">
        <f aca="false">G634/H634</f>
        <v>1.13666296615964</v>
      </c>
    </row>
    <row r="635" customFormat="false" ht="13" hidden="false" customHeight="false" outlineLevel="0" collapsed="false">
      <c r="A635" s="1" t="n">
        <v>115286</v>
      </c>
      <c r="B635" s="1" t="s">
        <v>1890</v>
      </c>
      <c r="C635" s="1" t="s">
        <v>1891</v>
      </c>
      <c r="D635" s="2" t="n">
        <v>-2.51623251488021</v>
      </c>
      <c r="E635" s="2" t="n">
        <v>-2.98792314938641</v>
      </c>
      <c r="G635" s="8" t="n">
        <v>0.521566722566094</v>
      </c>
      <c r="H635" s="2" t="n">
        <v>0.571479529139417</v>
      </c>
      <c r="I635" s="3" t="s">
        <v>1892</v>
      </c>
      <c r="J635" s="4" t="n">
        <f aca="false">G635/H635</f>
        <v>0.912660377094371</v>
      </c>
    </row>
    <row r="636" customFormat="false" ht="13" hidden="false" customHeight="false" outlineLevel="0" collapsed="false">
      <c r="A636" s="1" t="n">
        <v>64924</v>
      </c>
      <c r="B636" s="1" t="s">
        <v>1893</v>
      </c>
      <c r="C636" s="1" t="s">
        <v>1894</v>
      </c>
      <c r="D636" s="2" t="n">
        <v>-1.55692579044615</v>
      </c>
      <c r="E636" s="2" t="n">
        <v>-1.73130627302917</v>
      </c>
      <c r="G636" s="8" t="n">
        <v>0.738656719116194</v>
      </c>
      <c r="H636" s="2" t="n">
        <v>0.72291144692232</v>
      </c>
      <c r="I636" s="3" t="s">
        <v>1895</v>
      </c>
      <c r="J636" s="4" t="n">
        <f aca="false">G636/H636</f>
        <v>1.02178036087395</v>
      </c>
    </row>
    <row r="637" customFormat="false" ht="13" hidden="false" customHeight="false" outlineLevel="0" collapsed="false">
      <c r="A637" s="1" t="n">
        <v>10463</v>
      </c>
      <c r="B637" s="1" t="s">
        <v>1896</v>
      </c>
      <c r="C637" s="1" t="s">
        <v>1897</v>
      </c>
      <c r="D637" s="2" t="n">
        <v>-1.92558075635646</v>
      </c>
      <c r="E637" s="2" t="n">
        <v>-2.12461271840795</v>
      </c>
      <c r="G637" s="8" t="n">
        <v>0.536185356711103</v>
      </c>
      <c r="H637" s="2" t="n">
        <v>0.654839811866964</v>
      </c>
      <c r="I637" s="3" t="s">
        <v>1898</v>
      </c>
      <c r="J637" s="4" t="n">
        <f aca="false">G637/H637</f>
        <v>0.81880384636729</v>
      </c>
    </row>
    <row r="638" customFormat="false" ht="13" hidden="false" customHeight="false" outlineLevel="0" collapsed="false">
      <c r="A638" s="1" t="n">
        <v>285641</v>
      </c>
      <c r="B638" s="1" t="s">
        <v>1899</v>
      </c>
      <c r="C638" s="1" t="s">
        <v>1900</v>
      </c>
      <c r="D638" s="2" t="n">
        <v>-1.92371401614497</v>
      </c>
      <c r="E638" s="2" t="n">
        <v>-1.42916607206551</v>
      </c>
      <c r="G638" s="8" t="n">
        <v>0.653244539921778</v>
      </c>
      <c r="H638" s="2" t="n">
        <v>0.794212488100587</v>
      </c>
      <c r="I638" s="3" t="s">
        <v>1901</v>
      </c>
      <c r="J638" s="4" t="n">
        <f aca="false">G638/H638</f>
        <v>0.82250600400915</v>
      </c>
    </row>
    <row r="639" customFormat="false" ht="13" hidden="false" customHeight="false" outlineLevel="0" collapsed="false">
      <c r="A639" s="1" t="n">
        <v>29986</v>
      </c>
      <c r="B639" s="1" t="s">
        <v>1902</v>
      </c>
      <c r="C639" s="1" t="s">
        <v>1903</v>
      </c>
      <c r="D639" s="2" t="n">
        <v>-1.68039250932254</v>
      </c>
      <c r="E639" s="2" t="n">
        <v>-1.73385919565277</v>
      </c>
      <c r="G639" s="8" t="n">
        <v>0.710238544632669</v>
      </c>
      <c r="H639" s="2" t="n">
        <v>0.732290596693473</v>
      </c>
      <c r="I639" s="3" t="s">
        <v>1904</v>
      </c>
      <c r="J639" s="4" t="n">
        <f aca="false">G639/H639</f>
        <v>0.969886200696314</v>
      </c>
    </row>
    <row r="640" customFormat="false" ht="13" hidden="false" customHeight="false" outlineLevel="0" collapsed="false">
      <c r="A640" s="1" t="n">
        <v>283375</v>
      </c>
      <c r="B640" s="1" t="s">
        <v>1905</v>
      </c>
      <c r="C640" s="1" t="s">
        <v>1906</v>
      </c>
      <c r="D640" s="2" t="n">
        <v>-2.26316803854194</v>
      </c>
      <c r="E640" s="2" t="n">
        <v>-1.7120637117169</v>
      </c>
      <c r="G640" s="8" t="n">
        <v>0.506187276432428</v>
      </c>
      <c r="H640" s="2" t="n">
        <v>0.650078398586386</v>
      </c>
      <c r="I640" s="3" t="s">
        <v>1907</v>
      </c>
      <c r="J640" s="4" t="n">
        <f aca="false">G640/H640</f>
        <v>0.778655739881754</v>
      </c>
    </row>
    <row r="641" customFormat="false" ht="13" hidden="false" customHeight="false" outlineLevel="0" collapsed="false">
      <c r="A641" s="1" t="n">
        <v>23446</v>
      </c>
      <c r="B641" s="1" t="s">
        <v>1908</v>
      </c>
      <c r="C641" s="1" t="s">
        <v>1909</v>
      </c>
      <c r="D641" s="2" t="n">
        <v>-2.56132874440624</v>
      </c>
      <c r="E641" s="2" t="n">
        <v>-2.65259465404151</v>
      </c>
      <c r="G641" s="8" t="n">
        <v>0.598534835698589</v>
      </c>
      <c r="H641" s="2" t="n">
        <v>0.576780363841929</v>
      </c>
      <c r="I641" s="3" t="s">
        <v>1910</v>
      </c>
      <c r="J641" s="4" t="n">
        <f aca="false">G641/H641</f>
        <v>1.03771708126773</v>
      </c>
    </row>
    <row r="642" customFormat="false" ht="13" hidden="false" customHeight="false" outlineLevel="0" collapsed="false">
      <c r="A642" s="1" t="n">
        <v>85414</v>
      </c>
      <c r="B642" s="1" t="s">
        <v>1911</v>
      </c>
      <c r="C642" s="1" t="s">
        <v>1912</v>
      </c>
      <c r="D642" s="2" t="n">
        <v>-1.98760422504538</v>
      </c>
      <c r="E642" s="2" t="n">
        <v>-2.11542912749569</v>
      </c>
      <c r="G642" s="8" t="n">
        <v>0.673626966138036</v>
      </c>
      <c r="H642" s="2" t="n">
        <v>0.613078149541896</v>
      </c>
      <c r="I642" s="3" t="s">
        <v>1913</v>
      </c>
      <c r="J642" s="4" t="n">
        <f aca="false">G642/H642</f>
        <v>1.098761987589</v>
      </c>
    </row>
    <row r="643" customFormat="false" ht="13" hidden="false" customHeight="false" outlineLevel="0" collapsed="false">
      <c r="A643" s="1" t="n">
        <v>11309</v>
      </c>
      <c r="B643" s="1" t="s">
        <v>1914</v>
      </c>
      <c r="C643" s="1" t="s">
        <v>1915</v>
      </c>
      <c r="D643" s="2" t="n">
        <v>-1.98981699623862</v>
      </c>
      <c r="E643" s="2" t="n">
        <v>-1.66674952248487</v>
      </c>
      <c r="G643" s="8" t="n">
        <v>0.713696830268625</v>
      </c>
      <c r="H643" s="2" t="n">
        <v>0.725860139435494</v>
      </c>
      <c r="I643" s="3" t="s">
        <v>1916</v>
      </c>
      <c r="J643" s="4" t="n">
        <f aca="false">G643/H643</f>
        <v>0.983242902446292</v>
      </c>
    </row>
    <row r="644" customFormat="false" ht="13" hidden="false" customHeight="false" outlineLevel="0" collapsed="false">
      <c r="A644" s="1" t="n">
        <v>6603</v>
      </c>
      <c r="B644" s="1" t="s">
        <v>1917</v>
      </c>
      <c r="C644" s="1" t="s">
        <v>1918</v>
      </c>
      <c r="D644" s="2" t="n">
        <v>-2.08727859159751</v>
      </c>
      <c r="E644" s="2" t="n">
        <v>-0.283635004120892</v>
      </c>
      <c r="G644" s="8" t="n">
        <v>0.739619682786646</v>
      </c>
      <c r="H644" s="2" t="n">
        <v>0.9411157238558</v>
      </c>
      <c r="I644" s="3" t="s">
        <v>1919</v>
      </c>
      <c r="J644" s="4" t="n">
        <f aca="false">G644/H644</f>
        <v>0.785896637404363</v>
      </c>
    </row>
    <row r="645" customFormat="false" ht="13" hidden="false" customHeight="false" outlineLevel="0" collapsed="false">
      <c r="A645" s="1" t="n">
        <v>23049</v>
      </c>
      <c r="B645" s="1" t="s">
        <v>1920</v>
      </c>
      <c r="C645" s="1" t="s">
        <v>1921</v>
      </c>
      <c r="D645" s="2" t="n">
        <v>-1.74798931638127</v>
      </c>
      <c r="E645" s="2" t="n">
        <v>-2.13098268104624</v>
      </c>
      <c r="G645" s="8" t="n">
        <v>0.684803985209101</v>
      </c>
      <c r="H645" s="2" t="n">
        <v>0.697038157093103</v>
      </c>
      <c r="I645" s="3" t="s">
        <v>1922</v>
      </c>
      <c r="J645" s="4" t="n">
        <f aca="false">G645/H645</f>
        <v>0.982448346967084</v>
      </c>
    </row>
    <row r="646" customFormat="false" ht="13" hidden="false" customHeight="false" outlineLevel="0" collapsed="false">
      <c r="A646" s="1" t="n">
        <v>6606</v>
      </c>
      <c r="B646" s="1" t="s">
        <v>1923</v>
      </c>
      <c r="C646" s="1" t="s">
        <v>1924</v>
      </c>
      <c r="D646" s="2" t="n">
        <v>-2.53923355408182</v>
      </c>
      <c r="E646" s="2" t="n">
        <v>-1.74346994108544</v>
      </c>
      <c r="G646" s="8" t="n">
        <v>0.66245768518405</v>
      </c>
      <c r="H646" s="2" t="n">
        <v>0.658550526971301</v>
      </c>
      <c r="I646" s="3" t="s">
        <v>1925</v>
      </c>
      <c r="J646" s="4" t="n">
        <f aca="false">G646/H646</f>
        <v>1.00593296649646</v>
      </c>
    </row>
    <row r="647" customFormat="false" ht="13" hidden="false" customHeight="false" outlineLevel="0" collapsed="false">
      <c r="A647" s="1" t="n">
        <v>6607</v>
      </c>
      <c r="B647" s="1" t="s">
        <v>1926</v>
      </c>
      <c r="C647" s="1" t="s">
        <v>1927</v>
      </c>
      <c r="D647" s="2" t="n">
        <v>-1.64926022799854</v>
      </c>
      <c r="E647" s="2" t="n">
        <v>-1.57309754858195</v>
      </c>
      <c r="G647" s="8" t="n">
        <v>0.732419958676894</v>
      </c>
      <c r="H647" s="2" t="n">
        <v>0.726890726788739</v>
      </c>
      <c r="I647" s="3" t="s">
        <v>1928</v>
      </c>
      <c r="J647" s="4" t="n">
        <f aca="false">G647/H647</f>
        <v>1.00760668926481</v>
      </c>
    </row>
    <row r="648" customFormat="false" ht="13" hidden="false" customHeight="false" outlineLevel="0" collapsed="false">
      <c r="A648" s="9" t="n">
        <v>55234</v>
      </c>
      <c r="B648" s="10" t="s">
        <v>1929</v>
      </c>
      <c r="C648" s="10" t="s">
        <v>1930</v>
      </c>
      <c r="D648" s="11" t="n">
        <v>-3.3525388941208</v>
      </c>
      <c r="E648" s="11" t="n">
        <v>-3.96060640779445</v>
      </c>
      <c r="F648" s="9"/>
      <c r="G648" s="12" t="n">
        <v>0.208159980554808</v>
      </c>
      <c r="H648" s="11" t="n">
        <v>0.403819736232285</v>
      </c>
      <c r="I648" s="13" t="s">
        <v>1931</v>
      </c>
      <c r="J648" s="4" t="n">
        <f aca="false">G648/H648</f>
        <v>0.515477481355865</v>
      </c>
    </row>
    <row r="649" customFormat="false" ht="13" hidden="false" customHeight="false" outlineLevel="0" collapsed="false">
      <c r="A649" s="1" t="n">
        <v>80725</v>
      </c>
      <c r="B649" s="1" t="s">
        <v>1932</v>
      </c>
      <c r="C649" s="1" t="s">
        <v>1933</v>
      </c>
      <c r="D649" s="2" t="n">
        <v>-1.63810721005791</v>
      </c>
      <c r="E649" s="2" t="n">
        <v>-1.0902568416158</v>
      </c>
      <c r="G649" s="8" t="n">
        <v>0.698537155369881</v>
      </c>
      <c r="H649" s="2" t="n">
        <v>0.805294878294162</v>
      </c>
      <c r="I649" s="3" t="s">
        <v>1934</v>
      </c>
      <c r="J649" s="4" t="n">
        <f aca="false">G649/H649</f>
        <v>0.867430272063292</v>
      </c>
    </row>
    <row r="650" customFormat="false" ht="13" hidden="false" customHeight="false" outlineLevel="0" collapsed="false">
      <c r="A650" s="1" t="n">
        <v>51429</v>
      </c>
      <c r="B650" s="1" t="s">
        <v>1935</v>
      </c>
      <c r="C650" s="1" t="s">
        <v>1936</v>
      </c>
      <c r="D650" s="2" t="n">
        <v>-2.56361174814325</v>
      </c>
      <c r="E650" s="2" t="n">
        <v>-1.3266746691819</v>
      </c>
      <c r="G650" s="8" t="n">
        <v>0.646080456125407</v>
      </c>
      <c r="H650" s="2" t="n">
        <v>0.782858463277369</v>
      </c>
      <c r="I650" s="3" t="s">
        <v>1937</v>
      </c>
      <c r="J650" s="4" t="n">
        <f aca="false">G650/H650</f>
        <v>0.825283862194768</v>
      </c>
    </row>
    <row r="651" customFormat="false" ht="13" hidden="false" customHeight="false" outlineLevel="0" collapsed="false">
      <c r="A651" s="1" t="n">
        <v>8435</v>
      </c>
      <c r="B651" s="1" t="s">
        <v>1938</v>
      </c>
      <c r="C651" s="1" t="s">
        <v>1939</v>
      </c>
      <c r="D651" s="2" t="n">
        <v>-2.46516503360006</v>
      </c>
      <c r="E651" s="2" t="n">
        <v>-2.22597961303891</v>
      </c>
      <c r="G651" s="8" t="n">
        <v>0.68822199901734</v>
      </c>
      <c r="H651" s="2" t="n">
        <v>0.557360372775234</v>
      </c>
      <c r="I651" s="3" t="s">
        <v>1940</v>
      </c>
      <c r="J651" s="4" t="n">
        <f aca="false">G651/H651</f>
        <v>1.23478817769285</v>
      </c>
    </row>
    <row r="652" customFormat="false" ht="13" hidden="false" customHeight="false" outlineLevel="0" collapsed="false">
      <c r="A652" s="1" t="n">
        <v>6651</v>
      </c>
      <c r="B652" s="1" t="s">
        <v>1941</v>
      </c>
      <c r="C652" s="1" t="s">
        <v>1942</v>
      </c>
      <c r="D652" s="2" t="n">
        <v>-5.33050421177993</v>
      </c>
      <c r="E652" s="2" t="n">
        <v>-3.44498376172822</v>
      </c>
      <c r="G652" s="8" t="n">
        <v>0.253345726366921</v>
      </c>
      <c r="H652" s="2" t="n">
        <v>0.506904870015252</v>
      </c>
      <c r="I652" s="3" t="s">
        <v>1943</v>
      </c>
      <c r="J652" s="4" t="n">
        <f aca="false">G652/H652</f>
        <v>0.499789489809593</v>
      </c>
    </row>
    <row r="653" customFormat="false" ht="13" hidden="false" customHeight="false" outlineLevel="0" collapsed="false">
      <c r="A653" s="1" t="n">
        <v>10615</v>
      </c>
      <c r="B653" s="1" t="s">
        <v>1944</v>
      </c>
      <c r="C653" s="1" t="s">
        <v>1945</v>
      </c>
      <c r="D653" s="2" t="n">
        <v>-1.81374508105278</v>
      </c>
      <c r="E653" s="2" t="n">
        <v>-1.72717808677184</v>
      </c>
      <c r="G653" s="8" t="n">
        <v>0.572489051324602</v>
      </c>
      <c r="H653" s="2" t="n">
        <v>0.716554101732844</v>
      </c>
      <c r="I653" s="3" t="s">
        <v>1946</v>
      </c>
      <c r="J653" s="4" t="n">
        <f aca="false">G653/H653</f>
        <v>0.798947420634606</v>
      </c>
    </row>
    <row r="654" customFormat="false" ht="13" hidden="false" customHeight="false" outlineLevel="0" collapsed="false">
      <c r="A654" s="1" t="n">
        <v>83893</v>
      </c>
      <c r="B654" s="1" t="s">
        <v>1947</v>
      </c>
      <c r="C654" s="1" t="s">
        <v>1948</v>
      </c>
      <c r="D654" s="2" t="n">
        <v>-1.96292109131894</v>
      </c>
      <c r="E654" s="2" t="n">
        <v>-1.47171576088632</v>
      </c>
      <c r="G654" s="8" t="n">
        <v>0.627341901526928</v>
      </c>
      <c r="H654" s="2" t="n">
        <v>0.761372957489725</v>
      </c>
      <c r="I654" s="3" t="s">
        <v>1949</v>
      </c>
      <c r="J654" s="4" t="n">
        <f aca="false">G654/H654</f>
        <v>0.823961365262167</v>
      </c>
    </row>
    <row r="655" customFormat="false" ht="13" hidden="false" customHeight="false" outlineLevel="0" collapsed="false">
      <c r="A655" s="1" t="n">
        <v>219938</v>
      </c>
      <c r="B655" s="1" t="s">
        <v>1950</v>
      </c>
      <c r="C655" s="1" t="s">
        <v>1951</v>
      </c>
      <c r="D655" s="2" t="n">
        <v>-1.85444359335948</v>
      </c>
      <c r="E655" s="2" t="n">
        <v>-1.75142269492724</v>
      </c>
      <c r="G655" s="8" t="n">
        <v>0.707776050762841</v>
      </c>
      <c r="H655" s="2" t="n">
        <v>0.703717357242692</v>
      </c>
      <c r="I655" s="3" t="s">
        <v>1952</v>
      </c>
      <c r="J655" s="4" t="n">
        <f aca="false">G655/H655</f>
        <v>1.00576750520415</v>
      </c>
    </row>
    <row r="656" customFormat="false" ht="13" hidden="false" customHeight="false" outlineLevel="0" collapsed="false">
      <c r="A656" s="1" t="n">
        <v>84651</v>
      </c>
      <c r="B656" s="1" t="s">
        <v>1953</v>
      </c>
      <c r="C656" s="1" t="s">
        <v>1954</v>
      </c>
      <c r="D656" s="2" t="n">
        <v>-1.64529341194814</v>
      </c>
      <c r="E656" s="2" t="n">
        <v>-1.58400894424606</v>
      </c>
      <c r="G656" s="8" t="n">
        <v>0.72890821183645</v>
      </c>
      <c r="H656" s="2" t="n">
        <v>0.711788994333477</v>
      </c>
      <c r="I656" s="3" t="s">
        <v>1955</v>
      </c>
      <c r="J656" s="4" t="n">
        <f aca="false">G656/H656</f>
        <v>1.02405097246411</v>
      </c>
    </row>
    <row r="657" customFormat="false" ht="13" hidden="false" customHeight="false" outlineLevel="0" collapsed="false">
      <c r="A657" s="1" t="n">
        <v>81848</v>
      </c>
      <c r="B657" s="1" t="s">
        <v>1956</v>
      </c>
      <c r="C657" s="1" t="s">
        <v>1957</v>
      </c>
      <c r="D657" s="2" t="n">
        <v>-1.6791057187681</v>
      </c>
      <c r="E657" s="2" t="n">
        <v>-1.63434615096181</v>
      </c>
      <c r="G657" s="8" t="n">
        <v>0.689905521866976</v>
      </c>
      <c r="H657" s="2" t="n">
        <v>0.700124226276125</v>
      </c>
      <c r="I657" s="3" t="s">
        <v>1958</v>
      </c>
      <c r="J657" s="4" t="n">
        <f aca="false">G657/H657</f>
        <v>0.985404441061124</v>
      </c>
    </row>
    <row r="658" customFormat="false" ht="13" hidden="false" customHeight="false" outlineLevel="0" collapsed="false">
      <c r="A658" s="1" t="n">
        <v>136853</v>
      </c>
      <c r="B658" s="1" t="s">
        <v>1959</v>
      </c>
      <c r="C658" s="1" t="s">
        <v>1960</v>
      </c>
      <c r="D658" s="2" t="n">
        <v>-2.35649869310248</v>
      </c>
      <c r="E658" s="2" t="n">
        <v>-2.26368586551683</v>
      </c>
      <c r="G658" s="8" t="n">
        <v>0.695264019615529</v>
      </c>
      <c r="H658" s="2" t="n">
        <v>0.662094508628706</v>
      </c>
      <c r="I658" s="3" t="s">
        <v>1961</v>
      </c>
      <c r="J658" s="4" t="n">
        <f aca="false">G658/H658</f>
        <v>1.05009784940751</v>
      </c>
    </row>
    <row r="659" customFormat="false" ht="13" hidden="false" customHeight="false" outlineLevel="0" collapsed="false">
      <c r="A659" s="1" t="n">
        <v>253017</v>
      </c>
      <c r="B659" s="1" t="s">
        <v>1962</v>
      </c>
      <c r="C659" s="1" t="s">
        <v>1963</v>
      </c>
      <c r="D659" s="2" t="n">
        <v>-2.28329053193505</v>
      </c>
      <c r="E659" s="2" t="n">
        <v>-1.31218541684677</v>
      </c>
      <c r="G659" s="8" t="n">
        <v>0.638902808875262</v>
      </c>
      <c r="H659" s="2" t="n">
        <v>0.779289188082076</v>
      </c>
      <c r="I659" s="3" t="s">
        <v>1964</v>
      </c>
      <c r="J659" s="4" t="n">
        <f aca="false">G659/H659</f>
        <v>0.819853295344285</v>
      </c>
    </row>
    <row r="660" customFormat="false" ht="13" hidden="false" customHeight="false" outlineLevel="0" collapsed="false">
      <c r="A660" s="1" t="n">
        <v>6756</v>
      </c>
      <c r="B660" s="1" t="s">
        <v>1965</v>
      </c>
      <c r="C660" s="1" t="s">
        <v>1966</v>
      </c>
      <c r="D660" s="2" t="n">
        <v>-2.25799446494932</v>
      </c>
      <c r="E660" s="2" t="n">
        <v>-0.877934848139244</v>
      </c>
      <c r="G660" s="8" t="n">
        <v>0.723097403857563</v>
      </c>
      <c r="H660" s="2" t="n">
        <v>0.827075020950782</v>
      </c>
      <c r="I660" s="3" t="s">
        <v>1967</v>
      </c>
      <c r="J660" s="4" t="n">
        <f aca="false">G660/H660</f>
        <v>0.87428272592045</v>
      </c>
    </row>
    <row r="661" customFormat="false" ht="13" hidden="false" customHeight="false" outlineLevel="0" collapsed="false">
      <c r="A661" s="1" t="n">
        <v>57559</v>
      </c>
      <c r="B661" s="1" t="s">
        <v>1968</v>
      </c>
      <c r="C661" s="1" t="s">
        <v>1969</v>
      </c>
      <c r="D661" s="2" t="n">
        <v>-1.77881443218461</v>
      </c>
      <c r="E661" s="2" t="n">
        <v>-0.891057049964165</v>
      </c>
      <c r="G661" s="8" t="n">
        <v>0.670197816921007</v>
      </c>
      <c r="H661" s="2" t="n">
        <v>0.84070091795345</v>
      </c>
      <c r="I661" s="3" t="s">
        <v>1970</v>
      </c>
      <c r="J661" s="4" t="n">
        <f aca="false">G661/H661</f>
        <v>0.797189348326745</v>
      </c>
    </row>
    <row r="662" customFormat="false" ht="13" hidden="false" customHeight="false" outlineLevel="0" collapsed="false">
      <c r="A662" s="1" t="n">
        <v>134429</v>
      </c>
      <c r="B662" s="1" t="s">
        <v>1971</v>
      </c>
      <c r="C662" s="1" t="s">
        <v>1972</v>
      </c>
      <c r="D662" s="2" t="n">
        <v>-2.00620223776015</v>
      </c>
      <c r="E662" s="2" t="n">
        <v>-1.44202358010623</v>
      </c>
      <c r="G662" s="8" t="n">
        <v>0.597257120374397</v>
      </c>
      <c r="H662" s="2" t="n">
        <v>0.780021465779181</v>
      </c>
      <c r="I662" s="3" t="s">
        <v>1973</v>
      </c>
      <c r="J662" s="4" t="n">
        <f aca="false">G662/H662</f>
        <v>0.765693184837911</v>
      </c>
    </row>
    <row r="663" customFormat="false" ht="13" hidden="false" customHeight="false" outlineLevel="0" collapsed="false">
      <c r="A663" s="1" t="n">
        <v>80765</v>
      </c>
      <c r="B663" s="1" t="s">
        <v>1974</v>
      </c>
      <c r="C663" s="1" t="s">
        <v>1975</v>
      </c>
      <c r="D663" s="2" t="n">
        <v>-1.68843689317352</v>
      </c>
      <c r="E663" s="2" t="n">
        <v>-1.49682394165317</v>
      </c>
      <c r="G663" s="8" t="n">
        <v>0.68638772654697</v>
      </c>
      <c r="H663" s="2" t="n">
        <v>0.738565458886113</v>
      </c>
      <c r="I663" s="3" t="s">
        <v>1976</v>
      </c>
      <c r="J663" s="4" t="n">
        <f aca="false">G663/H663</f>
        <v>0.929352596020621</v>
      </c>
    </row>
    <row r="664" customFormat="false" ht="13" hidden="false" customHeight="false" outlineLevel="0" collapsed="false">
      <c r="A664" s="1" t="n">
        <v>10273</v>
      </c>
      <c r="B664" s="1" t="s">
        <v>1977</v>
      </c>
      <c r="C664" s="1" t="s">
        <v>1978</v>
      </c>
      <c r="D664" s="2" t="n">
        <v>-2.00482938508146</v>
      </c>
      <c r="E664" s="2" t="n">
        <v>-0.637621086666416</v>
      </c>
      <c r="G664" s="8" t="n">
        <v>0.699451020141477</v>
      </c>
      <c r="H664" s="2" t="n">
        <v>0.897705526696775</v>
      </c>
      <c r="I664" s="3" t="s">
        <v>1979</v>
      </c>
      <c r="J664" s="4" t="n">
        <f aca="false">G664/H664</f>
        <v>0.77915418735941</v>
      </c>
    </row>
    <row r="665" customFormat="false" ht="13" hidden="false" customHeight="false" outlineLevel="0" collapsed="false">
      <c r="A665" s="1" t="n">
        <v>6804</v>
      </c>
      <c r="B665" s="1" t="s">
        <v>1980</v>
      </c>
      <c r="C665" s="1" t="s">
        <v>1981</v>
      </c>
      <c r="D665" s="2" t="n">
        <v>-2.18346096932349</v>
      </c>
      <c r="E665" s="2" t="n">
        <v>-0.72013719734554</v>
      </c>
      <c r="G665" s="8" t="n">
        <v>0.732004035616618</v>
      </c>
      <c r="H665" s="2" t="n">
        <v>0.881301568089635</v>
      </c>
      <c r="I665" s="3" t="s">
        <v>1982</v>
      </c>
      <c r="J665" s="4" t="n">
        <f aca="false">G665/H665</f>
        <v>0.830594273426015</v>
      </c>
    </row>
    <row r="666" customFormat="false" ht="13" hidden="false" customHeight="false" outlineLevel="0" collapsed="false">
      <c r="A666" s="1" t="n">
        <v>56670</v>
      </c>
      <c r="B666" s="1" t="s">
        <v>1983</v>
      </c>
      <c r="C666" s="1" t="s">
        <v>1984</v>
      </c>
      <c r="D666" s="2" t="n">
        <v>-1.51259669258829</v>
      </c>
      <c r="E666" s="2" t="n">
        <v>-1.93624125668788</v>
      </c>
      <c r="G666" s="8" t="n">
        <v>0.723568094943793</v>
      </c>
      <c r="H666" s="2" t="n">
        <v>0.699225786476894</v>
      </c>
      <c r="I666" s="3" t="s">
        <v>1985</v>
      </c>
      <c r="J666" s="4" t="n">
        <f aca="false">G666/H666</f>
        <v>1.03481323048675</v>
      </c>
    </row>
    <row r="667" customFormat="false" ht="13" hidden="false" customHeight="false" outlineLevel="0" collapsed="false">
      <c r="A667" s="1" t="n">
        <v>6829</v>
      </c>
      <c r="B667" s="1" t="s">
        <v>1986</v>
      </c>
      <c r="C667" s="1" t="s">
        <v>1987</v>
      </c>
      <c r="D667" s="2" t="n">
        <v>-2.87025137356607</v>
      </c>
      <c r="E667" s="2" t="n">
        <v>-2.39547734891584</v>
      </c>
      <c r="G667" s="8" t="n">
        <v>0.526615006621838</v>
      </c>
      <c r="H667" s="2" t="n">
        <v>0.583911867044752</v>
      </c>
      <c r="I667" s="3" t="s">
        <v>1988</v>
      </c>
      <c r="J667" s="4" t="n">
        <f aca="false">G667/H667</f>
        <v>0.901874129202237</v>
      </c>
    </row>
    <row r="668" customFormat="false" ht="13" hidden="false" customHeight="false" outlineLevel="0" collapsed="false">
      <c r="A668" s="1" t="n">
        <v>6830</v>
      </c>
      <c r="B668" s="1" t="s">
        <v>1989</v>
      </c>
      <c r="C668" s="1" t="s">
        <v>1990</v>
      </c>
      <c r="D668" s="2" t="n">
        <v>-2.9420288070653</v>
      </c>
      <c r="E668" s="2" t="n">
        <v>-2.07990529055262</v>
      </c>
      <c r="G668" s="8" t="n">
        <v>0.618698567898829</v>
      </c>
      <c r="H668" s="2" t="n">
        <v>0.689839986903668</v>
      </c>
      <c r="I668" s="3" t="s">
        <v>1991</v>
      </c>
      <c r="J668" s="4" t="n">
        <f aca="false">G668/H668</f>
        <v>0.896872578633553</v>
      </c>
    </row>
    <row r="669" customFormat="false" ht="13" hidden="false" customHeight="false" outlineLevel="0" collapsed="false">
      <c r="A669" s="1" t="n">
        <v>9412</v>
      </c>
      <c r="B669" s="1" t="s">
        <v>1992</v>
      </c>
      <c r="C669" s="1" t="s">
        <v>1993</v>
      </c>
      <c r="D669" s="2" t="n">
        <v>-2.21727543252986</v>
      </c>
      <c r="E669" s="2" t="n">
        <v>-2.07070798423716</v>
      </c>
      <c r="G669" s="8" t="n">
        <v>0.713556444890706</v>
      </c>
      <c r="H669" s="2" t="n">
        <v>0.692573101908086</v>
      </c>
      <c r="I669" s="3" t="s">
        <v>1994</v>
      </c>
      <c r="J669" s="4" t="n">
        <f aca="false">G669/H669</f>
        <v>1.03029765800146</v>
      </c>
    </row>
    <row r="670" customFormat="false" ht="13" hidden="false" customHeight="false" outlineLevel="0" collapsed="false">
      <c r="A670" s="1" t="n">
        <v>136306</v>
      </c>
      <c r="B670" s="1" t="s">
        <v>1995</v>
      </c>
      <c r="C670" s="1" t="s">
        <v>1996</v>
      </c>
      <c r="D670" s="2" t="n">
        <v>-2.43450968989319</v>
      </c>
      <c r="E670" s="2" t="n">
        <v>-2.66178739128187</v>
      </c>
      <c r="G670" s="8" t="n">
        <v>0.52197947065397</v>
      </c>
      <c r="H670" s="2" t="n">
        <v>0.583903957127969</v>
      </c>
      <c r="I670" s="3" t="s">
        <v>1997</v>
      </c>
      <c r="J670" s="4" t="n">
        <f aca="false">G670/H670</f>
        <v>0.893947479344746</v>
      </c>
    </row>
    <row r="671" customFormat="false" ht="13" hidden="false" customHeight="false" outlineLevel="0" collapsed="false">
      <c r="A671" s="1" t="n">
        <v>25949</v>
      </c>
      <c r="B671" s="1" t="s">
        <v>1998</v>
      </c>
      <c r="C671" s="1" t="s">
        <v>1999</v>
      </c>
      <c r="D671" s="2" t="n">
        <v>-2.95510627978111</v>
      </c>
      <c r="E671" s="2" t="n">
        <v>-2.99671160770493</v>
      </c>
      <c r="G671" s="8" t="n">
        <v>0.535163531849715</v>
      </c>
      <c r="H671" s="2" t="n">
        <v>0.515640329173134</v>
      </c>
      <c r="I671" s="3" t="s">
        <v>2000</v>
      </c>
      <c r="J671" s="4" t="n">
        <f aca="false">G671/H671</f>
        <v>1.03786205533591</v>
      </c>
    </row>
    <row r="672" customFormat="false" ht="13" hidden="false" customHeight="false" outlineLevel="0" collapsed="false">
      <c r="A672" s="9" t="n">
        <v>54843</v>
      </c>
      <c r="B672" s="10" t="s">
        <v>2001</v>
      </c>
      <c r="C672" s="10" t="s">
        <v>2002</v>
      </c>
      <c r="D672" s="11" t="n">
        <v>-2.23357263643108</v>
      </c>
      <c r="E672" s="11" t="n">
        <v>-1.97872245780595</v>
      </c>
      <c r="F672" s="9"/>
      <c r="G672" s="12" t="n">
        <v>0.634173429223584</v>
      </c>
      <c r="H672" s="11" t="n">
        <v>0.727459636806879</v>
      </c>
      <c r="I672" s="13" t="s">
        <v>2003</v>
      </c>
      <c r="J672" s="4" t="n">
        <f aca="false">G672/H672</f>
        <v>0.871764421194877</v>
      </c>
    </row>
    <row r="673" customFormat="false" ht="13" hidden="false" customHeight="false" outlineLevel="0" collapsed="false">
      <c r="A673" s="1" t="n">
        <v>10460</v>
      </c>
      <c r="B673" s="1" t="s">
        <v>2004</v>
      </c>
      <c r="C673" s="1" t="s">
        <v>2005</v>
      </c>
      <c r="D673" s="2" t="n">
        <v>-2.06013109467937</v>
      </c>
      <c r="E673" s="2" t="n">
        <v>-0.782810662457859</v>
      </c>
      <c r="G673" s="8" t="n">
        <v>0.663084862954318</v>
      </c>
      <c r="H673" s="2" t="n">
        <v>0.864259357789326</v>
      </c>
      <c r="I673" s="3" t="s">
        <v>2006</v>
      </c>
      <c r="J673" s="4" t="n">
        <f aca="false">G673/H673</f>
        <v>0.767229023299685</v>
      </c>
    </row>
    <row r="674" customFormat="false" ht="13" hidden="false" customHeight="false" outlineLevel="0" collapsed="false">
      <c r="A674" s="1" t="n">
        <v>11138</v>
      </c>
      <c r="B674" s="1" t="s">
        <v>2007</v>
      </c>
      <c r="C674" s="1" t="s">
        <v>2008</v>
      </c>
      <c r="D674" s="2" t="n">
        <v>-2.10059953528916</v>
      </c>
      <c r="E674" s="2" t="n">
        <v>-1.86769738154384</v>
      </c>
      <c r="G674" s="8" t="n">
        <v>0.697611235078613</v>
      </c>
      <c r="H674" s="2" t="n">
        <v>0.692339335764619</v>
      </c>
      <c r="I674" s="3" t="s">
        <v>2009</v>
      </c>
      <c r="J674" s="4" t="n">
        <f aca="false">G674/H674</f>
        <v>1.0076146176328</v>
      </c>
    </row>
    <row r="675" customFormat="false" ht="13" hidden="false" customHeight="false" outlineLevel="0" collapsed="false">
      <c r="A675" s="1" t="n">
        <v>90665</v>
      </c>
      <c r="B675" s="1" t="s">
        <v>2010</v>
      </c>
      <c r="C675" s="1" t="s">
        <v>2011</v>
      </c>
      <c r="D675" s="2" t="n">
        <v>-2.11819119964922</v>
      </c>
      <c r="E675" s="2" t="n">
        <v>-2.37860205362834</v>
      </c>
      <c r="G675" s="8" t="n">
        <v>0.570850032346151</v>
      </c>
      <c r="H675" s="2" t="n">
        <v>0.652923472494524</v>
      </c>
      <c r="I675" s="3" t="s">
        <v>2012</v>
      </c>
      <c r="J675" s="4" t="n">
        <f aca="false">G675/H675</f>
        <v>0.874298530217014</v>
      </c>
    </row>
    <row r="676" customFormat="false" ht="13" hidden="false" customHeight="false" outlineLevel="0" collapsed="false">
      <c r="A676" s="1" t="n">
        <v>6911</v>
      </c>
      <c r="B676" s="1" t="s">
        <v>2013</v>
      </c>
      <c r="C676" s="1" t="s">
        <v>2014</v>
      </c>
      <c r="D676" s="2" t="n">
        <v>-2.43550785453362</v>
      </c>
      <c r="E676" s="2" t="n">
        <v>-1.2181483298366</v>
      </c>
      <c r="G676" s="8" t="n">
        <v>0.697469254018605</v>
      </c>
      <c r="H676" s="2" t="n">
        <v>0.765008502190447</v>
      </c>
      <c r="I676" s="3" t="s">
        <v>2015</v>
      </c>
      <c r="J676" s="4" t="n">
        <f aca="false">G676/H676</f>
        <v>0.911714382286658</v>
      </c>
    </row>
    <row r="677" customFormat="false" ht="13" hidden="false" customHeight="false" outlineLevel="0" collapsed="false">
      <c r="A677" s="1" t="n">
        <v>8557</v>
      </c>
      <c r="B677" s="1" t="s">
        <v>2016</v>
      </c>
      <c r="C677" s="1" t="s">
        <v>2017</v>
      </c>
      <c r="D677" s="2" t="n">
        <v>-3.4055678301838</v>
      </c>
      <c r="E677" s="2" t="n">
        <v>-1.8748955861901</v>
      </c>
      <c r="G677" s="8" t="n">
        <v>0.590508526909853</v>
      </c>
      <c r="H677" s="2" t="n">
        <v>0.692251389369755</v>
      </c>
      <c r="I677" s="3" t="s">
        <v>2018</v>
      </c>
      <c r="J677" s="4" t="n">
        <f aca="false">G677/H677</f>
        <v>0.853026134692873</v>
      </c>
    </row>
    <row r="678" customFormat="false" ht="13" hidden="false" customHeight="false" outlineLevel="0" collapsed="false">
      <c r="A678" s="1" t="n">
        <v>200132</v>
      </c>
      <c r="B678" s="1" t="s">
        <v>2019</v>
      </c>
      <c r="C678" s="1" t="s">
        <v>2020</v>
      </c>
      <c r="D678" s="2" t="n">
        <v>-1.88102655930016</v>
      </c>
      <c r="E678" s="2" t="n">
        <v>-1.8348964371273</v>
      </c>
      <c r="G678" s="8" t="n">
        <v>0.67335009504281</v>
      </c>
      <c r="H678" s="2" t="n">
        <v>0.716863993987532</v>
      </c>
      <c r="I678" s="3" t="s">
        <v>2021</v>
      </c>
      <c r="J678" s="4" t="n">
        <f aca="false">G678/H678</f>
        <v>0.939299644967971</v>
      </c>
    </row>
    <row r="679" customFormat="false" ht="13" hidden="false" customHeight="false" outlineLevel="0" collapsed="false">
      <c r="A679" s="1" t="n">
        <v>7011</v>
      </c>
      <c r="B679" s="1" t="s">
        <v>2022</v>
      </c>
      <c r="C679" s="1" t="s">
        <v>2023</v>
      </c>
      <c r="D679" s="2" t="n">
        <v>-1.83411868661702</v>
      </c>
      <c r="E679" s="2" t="n">
        <v>-1.7451554607083</v>
      </c>
      <c r="G679" s="8" t="n">
        <v>0.749298452865001</v>
      </c>
      <c r="H679" s="2" t="n">
        <v>0.724904956774955</v>
      </c>
      <c r="I679" s="3" t="s">
        <v>2024</v>
      </c>
      <c r="J679" s="4" t="n">
        <f aca="false">G679/H679</f>
        <v>1.03365061290044</v>
      </c>
    </row>
    <row r="680" customFormat="false" ht="13" hidden="false" customHeight="false" outlineLevel="0" collapsed="false">
      <c r="A680" s="1" t="n">
        <v>10227</v>
      </c>
      <c r="B680" s="1" t="s">
        <v>2025</v>
      </c>
      <c r="C680" s="1" t="s">
        <v>2026</v>
      </c>
      <c r="D680" s="2" t="n">
        <v>-1.54641978061553</v>
      </c>
      <c r="E680" s="2" t="n">
        <v>-1.24618119321076</v>
      </c>
      <c r="G680" s="8" t="n">
        <v>0.625558290522919</v>
      </c>
      <c r="H680" s="2" t="n">
        <v>0.797354829384093</v>
      </c>
      <c r="I680" s="3" t="s">
        <v>2027</v>
      </c>
      <c r="J680" s="4" t="n">
        <f aca="false">G680/H680</f>
        <v>0.784541922203097</v>
      </c>
    </row>
    <row r="681" customFormat="false" ht="13" hidden="false" customHeight="false" outlineLevel="0" collapsed="false">
      <c r="A681" s="1" t="n">
        <v>56159</v>
      </c>
      <c r="B681" s="1" t="s">
        <v>2028</v>
      </c>
      <c r="C681" s="1" t="s">
        <v>2029</v>
      </c>
      <c r="D681" s="2" t="n">
        <v>-1.71771677331867</v>
      </c>
      <c r="E681" s="2" t="n">
        <v>-1.31300743975717</v>
      </c>
      <c r="G681" s="8" t="n">
        <v>0.720891616393287</v>
      </c>
      <c r="H681" s="2" t="n">
        <v>0.795968798637849</v>
      </c>
      <c r="I681" s="3" t="s">
        <v>2030</v>
      </c>
      <c r="J681" s="4" t="n">
        <f aca="false">G681/H681</f>
        <v>0.905678234658139</v>
      </c>
    </row>
    <row r="682" customFormat="false" ht="13" hidden="false" customHeight="false" outlineLevel="0" collapsed="false">
      <c r="A682" s="1" t="n">
        <v>7018</v>
      </c>
      <c r="B682" s="1" t="s">
        <v>2031</v>
      </c>
      <c r="C682" s="1" t="s">
        <v>2032</v>
      </c>
      <c r="D682" s="2" t="n">
        <v>-1.90185966766186</v>
      </c>
      <c r="E682" s="2" t="n">
        <v>-2.37256744025216</v>
      </c>
      <c r="G682" s="8" t="n">
        <v>0.730027437532964</v>
      </c>
      <c r="H682" s="2" t="n">
        <v>0.657478853404093</v>
      </c>
      <c r="I682" s="3" t="s">
        <v>2033</v>
      </c>
      <c r="J682" s="4" t="n">
        <f aca="false">G682/H682</f>
        <v>1.1103436007915</v>
      </c>
    </row>
    <row r="683" customFormat="false" ht="13" hidden="false" customHeight="false" outlineLevel="0" collapsed="false">
      <c r="A683" s="1" t="n">
        <v>7069</v>
      </c>
      <c r="B683" s="1" t="s">
        <v>2034</v>
      </c>
      <c r="C683" s="1" t="s">
        <v>2035</v>
      </c>
      <c r="D683" s="2" t="n">
        <v>-1.60267901130935</v>
      </c>
      <c r="E683" s="2" t="n">
        <v>-0.529790126895691</v>
      </c>
      <c r="G683" s="8" t="n">
        <v>0.744148162575876</v>
      </c>
      <c r="H683" s="2" t="n">
        <v>0.918340369478355</v>
      </c>
      <c r="I683" s="3" t="s">
        <v>2036</v>
      </c>
      <c r="J683" s="4" t="n">
        <f aca="false">G683/H683</f>
        <v>0.810318469391229</v>
      </c>
    </row>
    <row r="684" customFormat="false" ht="13" hidden="false" customHeight="false" outlineLevel="0" collapsed="false">
      <c r="A684" s="1" t="n">
        <v>10333</v>
      </c>
      <c r="B684" s="1" t="s">
        <v>2037</v>
      </c>
      <c r="C684" s="1" t="s">
        <v>2038</v>
      </c>
      <c r="D684" s="2" t="n">
        <v>-1.6754138969172</v>
      </c>
      <c r="E684" s="2" t="n">
        <v>-1.27630575082583</v>
      </c>
      <c r="G684" s="8" t="n">
        <v>0.653088264985624</v>
      </c>
      <c r="H684" s="2" t="n">
        <v>0.818815406167729</v>
      </c>
      <c r="I684" s="3" t="s">
        <v>2039</v>
      </c>
      <c r="J684" s="4" t="n">
        <f aca="false">G684/H684</f>
        <v>0.797601339772353</v>
      </c>
    </row>
    <row r="685" customFormat="false" ht="13" hidden="false" customHeight="false" outlineLevel="0" collapsed="false">
      <c r="A685" s="1" t="n">
        <v>117532</v>
      </c>
      <c r="B685" s="1" t="s">
        <v>2040</v>
      </c>
      <c r="C685" s="1" t="s">
        <v>2041</v>
      </c>
      <c r="D685" s="2" t="n">
        <v>-1.54757835590632</v>
      </c>
      <c r="E685" s="2" t="n">
        <v>-1.34454431999402</v>
      </c>
      <c r="G685" s="8" t="n">
        <v>0.714104759869102</v>
      </c>
      <c r="H685" s="2" t="n">
        <v>0.812935447938643</v>
      </c>
      <c r="I685" s="3" t="s">
        <v>2042</v>
      </c>
      <c r="J685" s="4" t="n">
        <f aca="false">G685/H685</f>
        <v>0.878427385199961</v>
      </c>
    </row>
    <row r="686" customFormat="false" ht="13" hidden="false" customHeight="false" outlineLevel="0" collapsed="false">
      <c r="A686" s="1" t="n">
        <v>23671</v>
      </c>
      <c r="B686" s="1" t="s">
        <v>2043</v>
      </c>
      <c r="C686" s="1" t="s">
        <v>2044</v>
      </c>
      <c r="D686" s="2" t="n">
        <v>-1.69624800881239</v>
      </c>
      <c r="E686" s="2" t="n">
        <v>-1.50353523010227</v>
      </c>
      <c r="G686" s="8" t="n">
        <v>0.732536748308897</v>
      </c>
      <c r="H686" s="2" t="n">
        <v>0.756670155973392</v>
      </c>
      <c r="I686" s="3" t="s">
        <v>2045</v>
      </c>
      <c r="J686" s="4" t="n">
        <f aca="false">G686/H686</f>
        <v>0.96810577571485</v>
      </c>
    </row>
    <row r="687" customFormat="false" ht="13" hidden="false" customHeight="false" outlineLevel="0" collapsed="false">
      <c r="A687" s="1" t="n">
        <v>200728</v>
      </c>
      <c r="B687" s="1" t="s">
        <v>2046</v>
      </c>
      <c r="C687" s="1" t="s">
        <v>2047</v>
      </c>
      <c r="D687" s="2" t="n">
        <v>-2.02396270443323</v>
      </c>
      <c r="E687" s="2" t="n">
        <v>-1.07044937183819</v>
      </c>
      <c r="G687" s="8" t="n">
        <v>0.645721666227941</v>
      </c>
      <c r="H687" s="2" t="n">
        <v>0.81758507622769</v>
      </c>
      <c r="I687" s="3" t="s">
        <v>2048</v>
      </c>
      <c r="J687" s="4" t="n">
        <f aca="false">G687/H687</f>
        <v>0.789791405204311</v>
      </c>
    </row>
    <row r="688" customFormat="false" ht="13" hidden="false" customHeight="false" outlineLevel="0" collapsed="false">
      <c r="A688" s="1" t="n">
        <v>80775</v>
      </c>
      <c r="B688" s="1" t="s">
        <v>2049</v>
      </c>
      <c r="C688" s="1" t="s">
        <v>2050</v>
      </c>
      <c r="D688" s="2" t="n">
        <v>-2.49004638611896</v>
      </c>
      <c r="E688" s="2" t="n">
        <v>-1.63385567426101</v>
      </c>
      <c r="G688" s="8" t="n">
        <v>0.542209182835534</v>
      </c>
      <c r="H688" s="2" t="n">
        <v>0.718934262882534</v>
      </c>
      <c r="I688" s="3" t="s">
        <v>2051</v>
      </c>
      <c r="J688" s="4" t="n">
        <f aca="false">G688/H688</f>
        <v>0.754184646398088</v>
      </c>
    </row>
    <row r="689" customFormat="false" ht="13" hidden="false" customHeight="false" outlineLevel="0" collapsed="false">
      <c r="A689" s="1" t="n">
        <v>199964</v>
      </c>
      <c r="B689" s="1" t="s">
        <v>2052</v>
      </c>
      <c r="C689" s="1" t="s">
        <v>2053</v>
      </c>
      <c r="D689" s="2" t="n">
        <v>-1.96788795320141</v>
      </c>
      <c r="E689" s="2" t="n">
        <v>-1.34936454076612</v>
      </c>
      <c r="G689" s="8" t="n">
        <v>0.660084085168558</v>
      </c>
      <c r="H689" s="2" t="n">
        <v>0.783244150298416</v>
      </c>
      <c r="I689" s="3" t="s">
        <v>2054</v>
      </c>
      <c r="J689" s="4" t="n">
        <f aca="false">G689/H689</f>
        <v>0.84275648265878</v>
      </c>
    </row>
    <row r="690" customFormat="false" ht="13" hidden="false" customHeight="false" outlineLevel="0" collapsed="false">
      <c r="A690" s="1" t="n">
        <v>137835</v>
      </c>
      <c r="B690" s="1" t="s">
        <v>2055</v>
      </c>
      <c r="C690" s="1" t="s">
        <v>2056</v>
      </c>
      <c r="D690" s="2" t="n">
        <v>-1.80482060677264</v>
      </c>
      <c r="E690" s="2" t="n">
        <v>-1.16403080683411</v>
      </c>
      <c r="G690" s="8" t="n">
        <v>0.649666199090418</v>
      </c>
      <c r="H690" s="2" t="n">
        <v>0.833752133224639</v>
      </c>
      <c r="I690" s="3" t="s">
        <v>2057</v>
      </c>
      <c r="J690" s="4" t="n">
        <f aca="false">G690/H690</f>
        <v>0.779207840317905</v>
      </c>
    </row>
    <row r="691" customFormat="false" ht="13" hidden="false" customHeight="false" outlineLevel="0" collapsed="false">
      <c r="A691" s="1" t="n">
        <v>388730</v>
      </c>
      <c r="B691" s="1" t="s">
        <v>2058</v>
      </c>
      <c r="C691" s="1" t="s">
        <v>2059</v>
      </c>
      <c r="D691" s="2" t="n">
        <v>-1.91206319731309</v>
      </c>
      <c r="E691" s="2" t="n">
        <v>-1.24732337254847</v>
      </c>
      <c r="G691" s="8" t="n">
        <v>0.565354432720061</v>
      </c>
      <c r="H691" s="2" t="n">
        <v>0.741097783519024</v>
      </c>
      <c r="I691" s="3" t="s">
        <v>2060</v>
      </c>
      <c r="J691" s="4" t="n">
        <f aca="false">G691/H691</f>
        <v>0.762860779363738</v>
      </c>
    </row>
    <row r="692" customFormat="false" ht="13" hidden="false" customHeight="false" outlineLevel="0" collapsed="false">
      <c r="A692" s="1" t="n">
        <v>388364</v>
      </c>
      <c r="B692" s="1" t="s">
        <v>2061</v>
      </c>
      <c r="C692" s="1" t="s">
        <v>2062</v>
      </c>
      <c r="D692" s="2" t="n">
        <v>-2.12090122067194</v>
      </c>
      <c r="E692" s="2" t="n">
        <v>-2.27668104347209</v>
      </c>
      <c r="G692" s="8" t="n">
        <v>0.609650269058919</v>
      </c>
      <c r="H692" s="2" t="n">
        <v>0.601678903174778</v>
      </c>
      <c r="I692" s="3" t="s">
        <v>2063</v>
      </c>
      <c r="J692" s="4" t="n">
        <f aca="false">G692/H692</f>
        <v>1.01324853811905</v>
      </c>
    </row>
    <row r="693" customFormat="false" ht="13" hidden="false" customHeight="false" outlineLevel="0" collapsed="false">
      <c r="A693" s="1" t="n">
        <v>28983</v>
      </c>
      <c r="B693" s="1" t="s">
        <v>2064</v>
      </c>
      <c r="C693" s="1" t="s">
        <v>2065</v>
      </c>
      <c r="D693" s="2" t="n">
        <v>-1.86969475221545</v>
      </c>
      <c r="E693" s="2" t="n">
        <v>-0.862218326132957</v>
      </c>
      <c r="G693" s="8" t="n">
        <v>0.659455958758564</v>
      </c>
      <c r="H693" s="2" t="n">
        <v>0.844641098450448</v>
      </c>
      <c r="I693" s="3" t="s">
        <v>2066</v>
      </c>
      <c r="J693" s="4" t="n">
        <f aca="false">G693/H693</f>
        <v>0.780752866475928</v>
      </c>
    </row>
    <row r="694" customFormat="false" ht="13" hidden="false" customHeight="false" outlineLevel="0" collapsed="false">
      <c r="A694" s="1" t="n">
        <v>23495</v>
      </c>
      <c r="B694" s="1" t="s">
        <v>2067</v>
      </c>
      <c r="C694" s="1" t="s">
        <v>2068</v>
      </c>
      <c r="D694" s="2" t="n">
        <v>-2.22433220312566</v>
      </c>
      <c r="E694" s="2" t="n">
        <v>-1.33120788718327</v>
      </c>
      <c r="G694" s="8" t="n">
        <v>0.688245478874094</v>
      </c>
      <c r="H694" s="2" t="n">
        <v>0.783406295229604</v>
      </c>
      <c r="I694" s="3" t="s">
        <v>2069</v>
      </c>
      <c r="J694" s="4" t="n">
        <f aca="false">G694/H694</f>
        <v>0.878529420895679</v>
      </c>
    </row>
    <row r="695" customFormat="false" ht="13" hidden="false" customHeight="false" outlineLevel="0" collapsed="false">
      <c r="A695" s="1" t="n">
        <v>8711</v>
      </c>
      <c r="B695" s="1" t="s">
        <v>2070</v>
      </c>
      <c r="C695" s="1" t="s">
        <v>2071</v>
      </c>
      <c r="D695" s="2" t="n">
        <v>-1.63950464943113</v>
      </c>
      <c r="E695" s="2" t="n">
        <v>-1.80640211452446</v>
      </c>
      <c r="G695" s="8" t="n">
        <v>0.681953115016826</v>
      </c>
      <c r="H695" s="2" t="n">
        <v>0.742917958988472</v>
      </c>
      <c r="I695" s="3" t="s">
        <v>2072</v>
      </c>
      <c r="J695" s="4" t="n">
        <f aca="false">G695/H695</f>
        <v>0.917938658994523</v>
      </c>
    </row>
    <row r="696" customFormat="false" ht="13" hidden="false" customHeight="false" outlineLevel="0" collapsed="false">
      <c r="A696" s="1" t="n">
        <v>85456</v>
      </c>
      <c r="B696" s="1" t="s">
        <v>2073</v>
      </c>
      <c r="C696" s="1" t="s">
        <v>2074</v>
      </c>
      <c r="D696" s="2" t="n">
        <v>-2.17123698002157</v>
      </c>
      <c r="E696" s="2" t="n">
        <v>-1.32922011095418</v>
      </c>
      <c r="G696" s="8" t="n">
        <v>0.642769919236403</v>
      </c>
      <c r="H696" s="2" t="n">
        <v>0.751655613586044</v>
      </c>
      <c r="I696" s="3" t="s">
        <v>2075</v>
      </c>
      <c r="J696" s="4" t="n">
        <f aca="false">G696/H696</f>
        <v>0.855138852977946</v>
      </c>
    </row>
    <row r="697" customFormat="false" ht="13" hidden="false" customHeight="false" outlineLevel="0" collapsed="false">
      <c r="A697" s="1" t="n">
        <v>7134</v>
      </c>
      <c r="B697" s="1" t="s">
        <v>2076</v>
      </c>
      <c r="C697" s="1" t="s">
        <v>2077</v>
      </c>
      <c r="D697" s="2" t="n">
        <v>-2.35081934713032</v>
      </c>
      <c r="E697" s="2" t="n">
        <v>-1.44585733059671</v>
      </c>
      <c r="G697" s="8" t="n">
        <v>0.688399233982777</v>
      </c>
      <c r="H697" s="2" t="n">
        <v>0.718761165623487</v>
      </c>
      <c r="I697" s="3" t="s">
        <v>2078</v>
      </c>
      <c r="J697" s="4" t="n">
        <f aca="false">G697/H697</f>
        <v>0.957757968720565</v>
      </c>
    </row>
    <row r="698" customFormat="false" ht="13" hidden="false" customHeight="false" outlineLevel="0" collapsed="false">
      <c r="A698" s="1" t="n">
        <v>30000</v>
      </c>
      <c r="B698" s="1" t="s">
        <v>2079</v>
      </c>
      <c r="C698" s="1" t="s">
        <v>2080</v>
      </c>
      <c r="D698" s="2" t="n">
        <v>-3.19924554747253</v>
      </c>
      <c r="E698" s="2" t="n">
        <v>-3.49827627018496</v>
      </c>
      <c r="G698" s="8" t="n">
        <v>0.488828875895944</v>
      </c>
      <c r="H698" s="2" t="n">
        <v>0.461230477119216</v>
      </c>
      <c r="I698" s="3" t="s">
        <v>2081</v>
      </c>
      <c r="J698" s="4" t="n">
        <f aca="false">G698/H698</f>
        <v>1.05983645952692</v>
      </c>
    </row>
    <row r="699" customFormat="false" ht="13" hidden="false" customHeight="false" outlineLevel="0" collapsed="false">
      <c r="A699" s="1" t="n">
        <v>26058</v>
      </c>
      <c r="B699" s="1" t="s">
        <v>2082</v>
      </c>
      <c r="C699" s="1" t="s">
        <v>2083</v>
      </c>
      <c r="D699" s="2" t="n">
        <v>-1.62694858622917</v>
      </c>
      <c r="E699" s="2" t="n">
        <v>-1.56676593255128</v>
      </c>
      <c r="G699" s="8" t="n">
        <v>0.7444581793</v>
      </c>
      <c r="H699" s="2" t="n">
        <v>0.757638084440559</v>
      </c>
      <c r="I699" s="3" t="s">
        <v>2084</v>
      </c>
      <c r="J699" s="4" t="n">
        <f aca="false">G699/H699</f>
        <v>0.982603956412393</v>
      </c>
    </row>
    <row r="700" customFormat="false" ht="13" hidden="false" customHeight="false" outlineLevel="0" collapsed="false">
      <c r="A700" s="1" t="n">
        <v>57690</v>
      </c>
      <c r="B700" s="1" t="s">
        <v>2085</v>
      </c>
      <c r="C700" s="1" t="s">
        <v>2086</v>
      </c>
      <c r="D700" s="2" t="n">
        <v>-2.03437797086092</v>
      </c>
      <c r="E700" s="2" t="n">
        <v>-1.25103476928074</v>
      </c>
      <c r="G700" s="8" t="n">
        <v>0.655930808955775</v>
      </c>
      <c r="H700" s="2" t="n">
        <v>0.784301909438463</v>
      </c>
      <c r="I700" s="3" t="s">
        <v>2087</v>
      </c>
      <c r="J700" s="4" t="n">
        <f aca="false">G700/H700</f>
        <v>0.836324381035106</v>
      </c>
    </row>
    <row r="701" customFormat="false" ht="13" hidden="false" customHeight="false" outlineLevel="0" collapsed="false">
      <c r="A701" s="1" t="n">
        <v>7153</v>
      </c>
      <c r="B701" s="1" t="s">
        <v>2088</v>
      </c>
      <c r="C701" s="1" t="s">
        <v>2089</v>
      </c>
      <c r="D701" s="2" t="n">
        <v>-2.28362483063205</v>
      </c>
      <c r="E701" s="2" t="n">
        <v>-3.05716223554489</v>
      </c>
      <c r="G701" s="8" t="n">
        <v>0.635189088395172</v>
      </c>
      <c r="H701" s="2" t="n">
        <v>0.529126807598315</v>
      </c>
      <c r="I701" s="3" t="s">
        <v>2090</v>
      </c>
      <c r="J701" s="4" t="n">
        <f aca="false">G701/H701</f>
        <v>1.20044775519552</v>
      </c>
    </row>
    <row r="702" customFormat="false" ht="13" hidden="false" customHeight="false" outlineLevel="0" collapsed="false">
      <c r="A702" s="1" t="n">
        <v>7163</v>
      </c>
      <c r="B702" s="1" t="s">
        <v>2091</v>
      </c>
      <c r="C702" s="1" t="s">
        <v>2092</v>
      </c>
      <c r="D702" s="2" t="n">
        <v>-2.29990725466635</v>
      </c>
      <c r="E702" s="2" t="n">
        <v>-1.61374092833907</v>
      </c>
      <c r="G702" s="8" t="n">
        <v>0.628849351528064</v>
      </c>
      <c r="H702" s="2" t="n">
        <v>0.751505392419925</v>
      </c>
      <c r="I702" s="3" t="s">
        <v>2093</v>
      </c>
      <c r="J702" s="4" t="n">
        <f aca="false">G702/H702</f>
        <v>0.836786213207473</v>
      </c>
    </row>
    <row r="703" customFormat="false" ht="13" hidden="false" customHeight="false" outlineLevel="0" collapsed="false">
      <c r="A703" s="1" t="n">
        <v>93492</v>
      </c>
      <c r="B703" s="1" t="s">
        <v>2094</v>
      </c>
      <c r="C703" s="1" t="s">
        <v>2095</v>
      </c>
      <c r="D703" s="2" t="n">
        <v>-1.68159903087389</v>
      </c>
      <c r="E703" s="2" t="n">
        <v>-1.09284720650102</v>
      </c>
      <c r="G703" s="8" t="n">
        <v>0.740659747556089</v>
      </c>
      <c r="H703" s="2" t="n">
        <v>0.819941771820128</v>
      </c>
      <c r="I703" s="3" t="s">
        <v>2096</v>
      </c>
      <c r="J703" s="4" t="n">
        <f aca="false">G703/H703</f>
        <v>0.90330773844093</v>
      </c>
    </row>
    <row r="704" customFormat="false" ht="13" hidden="false" customHeight="false" outlineLevel="0" collapsed="false">
      <c r="A704" s="1" t="n">
        <v>22974</v>
      </c>
      <c r="B704" s="1" t="s">
        <v>2097</v>
      </c>
      <c r="C704" s="1" t="s">
        <v>2098</v>
      </c>
      <c r="D704" s="14" t="n">
        <v>-5.54987665857609</v>
      </c>
      <c r="E704" s="14" t="n">
        <v>-3.99138829616691</v>
      </c>
      <c r="G704" s="8" t="n">
        <v>0.20161220105466</v>
      </c>
      <c r="H704" s="2" t="n">
        <v>0.342290683013048</v>
      </c>
      <c r="I704" s="3" t="s">
        <v>2099</v>
      </c>
      <c r="J704" s="4" t="n">
        <f aca="false">G704/H704</f>
        <v>0.589008731642792</v>
      </c>
    </row>
    <row r="705" customFormat="false" ht="13" hidden="false" customHeight="false" outlineLevel="0" collapsed="false">
      <c r="A705" s="1" t="n">
        <v>11139</v>
      </c>
      <c r="B705" s="1" t="s">
        <v>2100</v>
      </c>
      <c r="C705" s="1" t="s">
        <v>2101</v>
      </c>
      <c r="D705" s="2" t="n">
        <v>-1.84208363837337</v>
      </c>
      <c r="E705" s="2" t="n">
        <v>-1.79244411338772</v>
      </c>
      <c r="G705" s="8" t="n">
        <v>0.631567752694545</v>
      </c>
      <c r="H705" s="2" t="n">
        <v>0.744915740225365</v>
      </c>
      <c r="I705" s="3" t="s">
        <v>2102</v>
      </c>
      <c r="J705" s="4" t="n">
        <f aca="false">G705/H705</f>
        <v>0.847837840697891</v>
      </c>
    </row>
    <row r="706" customFormat="false" ht="13" hidden="false" customHeight="false" outlineLevel="0" collapsed="false">
      <c r="A706" s="1" t="n">
        <v>7185</v>
      </c>
      <c r="B706" s="1" t="s">
        <v>2103</v>
      </c>
      <c r="C706" s="1" t="s">
        <v>2104</v>
      </c>
      <c r="D706" s="2" t="n">
        <v>-1.79781739211353</v>
      </c>
      <c r="E706" s="2" t="n">
        <v>-1.64490062134942</v>
      </c>
      <c r="G706" s="8" t="n">
        <v>0.712917952950417</v>
      </c>
      <c r="H706" s="2" t="n">
        <v>0.747406935343682</v>
      </c>
      <c r="I706" s="3" t="s">
        <v>2105</v>
      </c>
      <c r="J706" s="4" t="n">
        <f aca="false">G706/H706</f>
        <v>0.953855148029358</v>
      </c>
    </row>
    <row r="707" customFormat="false" ht="13" hidden="false" customHeight="false" outlineLevel="0" collapsed="false">
      <c r="A707" s="1" t="n">
        <v>84231</v>
      </c>
      <c r="B707" s="1" t="s">
        <v>2106</v>
      </c>
      <c r="C707" s="1" t="s">
        <v>2107</v>
      </c>
      <c r="D707" s="2" t="n">
        <v>-1.97353909053121</v>
      </c>
      <c r="E707" s="2" t="n">
        <v>-1.44474033672663</v>
      </c>
      <c r="G707" s="8" t="n">
        <v>0.624036786432346</v>
      </c>
      <c r="H707" s="2" t="n">
        <v>0.761801788147768</v>
      </c>
      <c r="I707" s="3" t="s">
        <v>2108</v>
      </c>
      <c r="J707" s="4" t="n">
        <f aca="false">G707/H707</f>
        <v>0.819158994033892</v>
      </c>
    </row>
    <row r="708" customFormat="false" ht="13" hidden="false" customHeight="false" outlineLevel="0" collapsed="false">
      <c r="A708" s="1" t="n">
        <v>58485</v>
      </c>
      <c r="B708" s="1" t="s">
        <v>2109</v>
      </c>
      <c r="C708" s="1" t="s">
        <v>2110</v>
      </c>
      <c r="D708" s="2" t="n">
        <v>-1.59632783298122</v>
      </c>
      <c r="E708" s="2" t="n">
        <v>-1.48477847855319</v>
      </c>
      <c r="G708" s="8" t="n">
        <v>0.734231919667738</v>
      </c>
      <c r="H708" s="2" t="n">
        <v>0.747223500249781</v>
      </c>
      <c r="I708" s="3" t="s">
        <v>2111</v>
      </c>
      <c r="J708" s="4" t="n">
        <f aca="false">G708/H708</f>
        <v>0.982613527843142</v>
      </c>
    </row>
    <row r="709" customFormat="false" ht="13" hidden="false" customHeight="false" outlineLevel="0" collapsed="false">
      <c r="A709" s="1" t="n">
        <v>54209</v>
      </c>
      <c r="B709" s="1" t="s">
        <v>2112</v>
      </c>
      <c r="C709" s="1" t="s">
        <v>2113</v>
      </c>
      <c r="D709" s="2" t="n">
        <v>-2.49341836935615</v>
      </c>
      <c r="E709" s="2" t="n">
        <v>-3.33316276929764</v>
      </c>
      <c r="G709" s="8" t="n">
        <v>0.653046387136661</v>
      </c>
      <c r="H709" s="2" t="n">
        <v>0.456293775572099</v>
      </c>
      <c r="I709" s="3" t="s">
        <v>2114</v>
      </c>
      <c r="J709" s="4" t="n">
        <f aca="false">G709/H709</f>
        <v>1.43119722884204</v>
      </c>
    </row>
    <row r="710" customFormat="false" ht="13" hidden="false" customHeight="false" outlineLevel="0" collapsed="false">
      <c r="A710" s="1" t="n">
        <v>80128</v>
      </c>
      <c r="B710" s="1" t="s">
        <v>2115</v>
      </c>
      <c r="C710" s="1" t="s">
        <v>2116</v>
      </c>
      <c r="D710" s="2" t="n">
        <v>-1.58286663541544</v>
      </c>
      <c r="E710" s="2" t="n">
        <v>-1.15235740678588</v>
      </c>
      <c r="G710" s="8" t="n">
        <v>0.708771386373537</v>
      </c>
      <c r="H710" s="2" t="n">
        <v>0.79420394333704</v>
      </c>
      <c r="I710" s="3" t="s">
        <v>2117</v>
      </c>
      <c r="J710" s="4" t="n">
        <f aca="false">G710/H710</f>
        <v>0.892429951172821</v>
      </c>
    </row>
    <row r="711" customFormat="false" ht="13" hidden="false" customHeight="false" outlineLevel="0" collapsed="false">
      <c r="A711" s="1" t="n">
        <v>84676</v>
      </c>
      <c r="B711" s="1" t="s">
        <v>2118</v>
      </c>
      <c r="C711" s="1" t="s">
        <v>2119</v>
      </c>
      <c r="D711" s="2" t="n">
        <v>-1.87294296030004</v>
      </c>
      <c r="E711" s="2" t="n">
        <v>-1.6490991534465</v>
      </c>
      <c r="G711" s="8" t="n">
        <v>0.693339190551686</v>
      </c>
      <c r="H711" s="2" t="n">
        <v>0.696979733087401</v>
      </c>
      <c r="I711" s="3" t="s">
        <v>2120</v>
      </c>
      <c r="J711" s="4" t="n">
        <f aca="false">G711/H711</f>
        <v>0.994776688097388</v>
      </c>
    </row>
    <row r="712" customFormat="false" ht="13" hidden="false" customHeight="false" outlineLevel="0" collapsed="false">
      <c r="A712" s="1" t="n">
        <v>81786</v>
      </c>
      <c r="B712" s="1" t="s">
        <v>2121</v>
      </c>
      <c r="C712" s="1" t="s">
        <v>2122</v>
      </c>
      <c r="D712" s="2" t="n">
        <v>-1.64432542366267</v>
      </c>
      <c r="E712" s="2" t="n">
        <v>-1.8208210120078</v>
      </c>
      <c r="G712" s="8" t="n">
        <v>0.69618078382723</v>
      </c>
      <c r="H712" s="2" t="n">
        <v>0.671579477928412</v>
      </c>
      <c r="I712" s="3" t="s">
        <v>2123</v>
      </c>
      <c r="J712" s="4" t="n">
        <f aca="false">G712/H712</f>
        <v>1.0366320096241</v>
      </c>
    </row>
    <row r="713" customFormat="false" ht="13" hidden="false" customHeight="false" outlineLevel="0" collapsed="false">
      <c r="A713" s="1" t="n">
        <v>54802</v>
      </c>
      <c r="B713" s="1" t="s">
        <v>2124</v>
      </c>
      <c r="C713" s="1" t="s">
        <v>2125</v>
      </c>
      <c r="D713" s="11" t="n">
        <v>-1.74973491223406</v>
      </c>
      <c r="E713" s="11" t="n">
        <v>-0.520764924833669</v>
      </c>
      <c r="G713" s="8" t="n">
        <v>0.713826813384484</v>
      </c>
      <c r="H713" s="2" t="n">
        <v>0.927317862553473</v>
      </c>
      <c r="I713" s="3" t="s">
        <v>2126</v>
      </c>
      <c r="J713" s="4" t="n">
        <f aca="false">G713/H713</f>
        <v>0.769775761052292</v>
      </c>
    </row>
    <row r="714" customFormat="false" ht="13" hidden="false" customHeight="false" outlineLevel="0" collapsed="false">
      <c r="A714" s="1" t="n">
        <v>54822</v>
      </c>
      <c r="B714" s="1" t="s">
        <v>2127</v>
      </c>
      <c r="C714" s="1" t="s">
        <v>2128</v>
      </c>
      <c r="D714" s="2" t="n">
        <v>-1.62965554305096</v>
      </c>
      <c r="E714" s="2" t="n">
        <v>-0.384269175961528</v>
      </c>
      <c r="G714" s="8" t="n">
        <v>0.710598766267213</v>
      </c>
      <c r="H714" s="2" t="n">
        <v>0.944996018709468</v>
      </c>
      <c r="I714" s="3" t="s">
        <v>2129</v>
      </c>
      <c r="J714" s="4" t="n">
        <f aca="false">G714/H714</f>
        <v>0.751959534430251</v>
      </c>
    </row>
    <row r="715" customFormat="false" ht="13" hidden="false" customHeight="false" outlineLevel="0" collapsed="false">
      <c r="A715" s="1" t="n">
        <v>29122</v>
      </c>
      <c r="B715" s="1" t="s">
        <v>2130</v>
      </c>
      <c r="C715" s="1" t="s">
        <v>2131</v>
      </c>
      <c r="D715" s="2" t="n">
        <v>-1.94276079209083</v>
      </c>
      <c r="E715" s="2" t="n">
        <v>-1.41772725368057</v>
      </c>
      <c r="G715" s="8" t="n">
        <v>0.658333036305571</v>
      </c>
      <c r="H715" s="2" t="n">
        <v>0.78052645622421</v>
      </c>
      <c r="I715" s="3" t="s">
        <v>2132</v>
      </c>
      <c r="J715" s="4" t="n">
        <f aca="false">G715/H715</f>
        <v>0.843447433531276</v>
      </c>
    </row>
    <row r="716" customFormat="false" ht="13" hidden="false" customHeight="false" outlineLevel="0" collapsed="false">
      <c r="A716" s="1" t="n">
        <v>26262</v>
      </c>
      <c r="B716" s="1" t="s">
        <v>2133</v>
      </c>
      <c r="C716" s="1" t="s">
        <v>2134</v>
      </c>
      <c r="D716" s="2" t="n">
        <v>-2.78201223379127</v>
      </c>
      <c r="E716" s="2" t="n">
        <v>-2.4997314488708</v>
      </c>
      <c r="G716" s="8" t="n">
        <v>0.557692887404759</v>
      </c>
      <c r="H716" s="2" t="n">
        <v>0.618437937248857</v>
      </c>
      <c r="I716" s="3" t="s">
        <v>2135</v>
      </c>
      <c r="J716" s="4" t="n">
        <f aca="false">G716/H716</f>
        <v>0.901776643725442</v>
      </c>
    </row>
    <row r="717" customFormat="false" ht="13" hidden="false" customHeight="false" outlineLevel="0" collapsed="false">
      <c r="A717" s="1" t="n">
        <v>84630</v>
      </c>
      <c r="B717" s="1" t="s">
        <v>2136</v>
      </c>
      <c r="C717" s="1" t="s">
        <v>2137</v>
      </c>
      <c r="D717" s="2" t="n">
        <v>-1.85687417496928</v>
      </c>
      <c r="E717" s="2" t="n">
        <v>-1.65949744760406</v>
      </c>
      <c r="G717" s="8" t="n">
        <v>0.668547640601278</v>
      </c>
      <c r="H717" s="2" t="n">
        <v>0.764444733550192</v>
      </c>
      <c r="I717" s="3" t="s">
        <v>2138</v>
      </c>
      <c r="J717" s="4" t="n">
        <f aca="false">G717/H717</f>
        <v>0.874553268875889</v>
      </c>
    </row>
    <row r="718" customFormat="false" ht="13" hidden="false" customHeight="false" outlineLevel="0" collapsed="false">
      <c r="A718" s="1" t="n">
        <v>54902</v>
      </c>
      <c r="B718" s="1" t="s">
        <v>2139</v>
      </c>
      <c r="C718" s="1" t="s">
        <v>2140</v>
      </c>
      <c r="D718" s="2" t="n">
        <v>-1.85280442600918</v>
      </c>
      <c r="E718" s="2" t="n">
        <v>-1.20472434366305</v>
      </c>
      <c r="G718" s="8" t="n">
        <v>0.745943426557947</v>
      </c>
      <c r="H718" s="2" t="n">
        <v>0.809512059396277</v>
      </c>
      <c r="I718" s="3" t="s">
        <v>2141</v>
      </c>
      <c r="J718" s="4" t="n">
        <f aca="false">G718/H718</f>
        <v>0.921472901977844</v>
      </c>
    </row>
    <row r="719" customFormat="false" ht="13" hidden="false" customHeight="false" outlineLevel="0" collapsed="false">
      <c r="A719" s="1" t="n">
        <v>83538</v>
      </c>
      <c r="B719" s="1" t="s">
        <v>2142</v>
      </c>
      <c r="C719" s="1" t="s">
        <v>2143</v>
      </c>
      <c r="D719" s="2" t="n">
        <v>-1.64845694599022</v>
      </c>
      <c r="E719" s="2" t="n">
        <v>-1.82079462607404</v>
      </c>
      <c r="G719" s="8" t="n">
        <v>0.689795635521618</v>
      </c>
      <c r="H719" s="2" t="n">
        <v>0.701083233797656</v>
      </c>
      <c r="I719" s="3" t="s">
        <v>2144</v>
      </c>
      <c r="J719" s="4" t="n">
        <f aca="false">G719/H719</f>
        <v>0.983899774332221</v>
      </c>
    </row>
    <row r="720" customFormat="false" ht="13" hidden="false" customHeight="false" outlineLevel="0" collapsed="false">
      <c r="A720" s="1" t="n">
        <v>7272</v>
      </c>
      <c r="B720" s="1" t="s">
        <v>2145</v>
      </c>
      <c r="C720" s="1" t="s">
        <v>2146</v>
      </c>
      <c r="D720" s="2" t="n">
        <v>-1.7801535802818</v>
      </c>
      <c r="E720" s="2" t="n">
        <v>-2.34138991015042</v>
      </c>
      <c r="G720" s="8" t="n">
        <v>0.669699145447961</v>
      </c>
      <c r="H720" s="2" t="n">
        <v>0.666709188568039</v>
      </c>
      <c r="I720" s="3" t="s">
        <v>2147</v>
      </c>
      <c r="J720" s="4" t="n">
        <f aca="false">G720/H720</f>
        <v>1.00448464927616</v>
      </c>
    </row>
    <row r="721" customFormat="false" ht="13" hidden="false" customHeight="false" outlineLevel="0" collapsed="false">
      <c r="A721" s="1" t="n">
        <v>26140</v>
      </c>
      <c r="B721" s="1" t="s">
        <v>2148</v>
      </c>
      <c r="C721" s="1" t="s">
        <v>2149</v>
      </c>
      <c r="D721" s="2" t="n">
        <v>-2.1349415184165</v>
      </c>
      <c r="E721" s="2" t="n">
        <v>-2.96074311332237</v>
      </c>
      <c r="G721" s="8" t="n">
        <v>0.662562564376242</v>
      </c>
      <c r="H721" s="2" t="n">
        <v>0.52266269968472</v>
      </c>
      <c r="I721" s="3" t="s">
        <v>2150</v>
      </c>
      <c r="J721" s="4" t="n">
        <f aca="false">G721/H721</f>
        <v>1.26766758901278</v>
      </c>
    </row>
    <row r="722" customFormat="false" ht="13" hidden="false" customHeight="false" outlineLevel="0" collapsed="false">
      <c r="A722" s="1" t="n">
        <v>57348</v>
      </c>
      <c r="B722" s="1" t="s">
        <v>2151</v>
      </c>
      <c r="C722" s="1" t="s">
        <v>2152</v>
      </c>
      <c r="D722" s="2" t="n">
        <v>-1.57582214904012</v>
      </c>
      <c r="E722" s="2" t="n">
        <v>-1.89409208209402</v>
      </c>
      <c r="G722" s="8" t="n">
        <v>0.742305422651135</v>
      </c>
      <c r="H722" s="2" t="n">
        <v>0.705251838910827</v>
      </c>
      <c r="I722" s="3" t="s">
        <v>2153</v>
      </c>
      <c r="J722" s="4" t="n">
        <f aca="false">G722/H722</f>
        <v>1.05253950673497</v>
      </c>
    </row>
    <row r="723" customFormat="false" ht="13" hidden="false" customHeight="false" outlineLevel="0" collapsed="false">
      <c r="A723" s="1" t="n">
        <v>10376</v>
      </c>
      <c r="B723" s="1" t="s">
        <v>2154</v>
      </c>
      <c r="C723" s="1" t="s">
        <v>2155</v>
      </c>
      <c r="D723" s="2" t="n">
        <v>-2.55161843947722</v>
      </c>
      <c r="E723" s="2" t="n">
        <v>-1.423278287464</v>
      </c>
      <c r="G723" s="8" t="n">
        <v>0.649885389574459</v>
      </c>
      <c r="H723" s="2" t="n">
        <v>0.77624204769238</v>
      </c>
      <c r="I723" s="3" t="s">
        <v>2156</v>
      </c>
      <c r="J723" s="4" t="n">
        <f aca="false">G723/H723</f>
        <v>0.837220028863992</v>
      </c>
    </row>
    <row r="724" customFormat="false" ht="13" hidden="false" customHeight="false" outlineLevel="0" collapsed="false">
      <c r="A724" s="1" t="n">
        <v>84790</v>
      </c>
      <c r="B724" s="1" t="s">
        <v>2157</v>
      </c>
      <c r="C724" s="1" t="s">
        <v>2158</v>
      </c>
      <c r="D724" s="2" t="n">
        <v>-2.59609850160643</v>
      </c>
      <c r="E724" s="2" t="n">
        <v>-1.83477427614479</v>
      </c>
      <c r="G724" s="8" t="n">
        <v>0.574915619869293</v>
      </c>
      <c r="H724" s="2" t="n">
        <v>0.665434418449949</v>
      </c>
      <c r="I724" s="3" t="s">
        <v>2159</v>
      </c>
      <c r="J724" s="4" t="n">
        <f aca="false">G724/H724</f>
        <v>0.863970368723174</v>
      </c>
    </row>
    <row r="725" customFormat="false" ht="13" hidden="false" customHeight="false" outlineLevel="0" collapsed="false">
      <c r="A725" s="1" t="n">
        <v>7283</v>
      </c>
      <c r="B725" s="1" t="s">
        <v>2160</v>
      </c>
      <c r="C725" s="1" t="s">
        <v>2161</v>
      </c>
      <c r="D725" s="2" t="n">
        <v>-2.08465284756857</v>
      </c>
      <c r="E725" s="2" t="n">
        <v>-0.548828365402516</v>
      </c>
      <c r="G725" s="8" t="n">
        <v>0.713946752674763</v>
      </c>
      <c r="H725" s="2" t="n">
        <v>0.912319421916979</v>
      </c>
      <c r="I725" s="3" t="s">
        <v>2162</v>
      </c>
      <c r="J725" s="4" t="n">
        <f aca="false">G725/H725</f>
        <v>0.782562264403631</v>
      </c>
    </row>
    <row r="726" customFormat="false" ht="13" hidden="false" customHeight="false" outlineLevel="0" collapsed="false">
      <c r="A726" s="1" t="n">
        <v>11338</v>
      </c>
      <c r="B726" s="1" t="s">
        <v>2163</v>
      </c>
      <c r="C726" s="1" t="s">
        <v>2164</v>
      </c>
      <c r="D726" s="2" t="n">
        <v>-2.95577016135127</v>
      </c>
      <c r="E726" s="2" t="n">
        <v>-1.88343411951578</v>
      </c>
      <c r="G726" s="8" t="n">
        <v>0.575722847575543</v>
      </c>
      <c r="H726" s="2" t="n">
        <v>0.689853333851419</v>
      </c>
      <c r="I726" s="3" t="s">
        <v>2165</v>
      </c>
      <c r="J726" s="4" t="n">
        <f aca="false">G726/H726</f>
        <v>0.834558331930222</v>
      </c>
    </row>
    <row r="727" customFormat="false" ht="13" hidden="false" customHeight="false" outlineLevel="0" collapsed="false">
      <c r="A727" s="1" t="n">
        <v>7311</v>
      </c>
      <c r="B727" s="1" t="s">
        <v>2166</v>
      </c>
      <c r="C727" s="1" t="s">
        <v>2167</v>
      </c>
      <c r="D727" s="2" t="n">
        <v>-2.71531895242183</v>
      </c>
      <c r="E727" s="2" t="n">
        <v>-2.01271762800241</v>
      </c>
      <c r="G727" s="8" t="n">
        <v>0.674558038425998</v>
      </c>
      <c r="H727" s="2" t="n">
        <v>0.669240391390186</v>
      </c>
      <c r="I727" s="3" t="s">
        <v>2168</v>
      </c>
      <c r="J727" s="4" t="n">
        <f aca="false">G727/H727</f>
        <v>1.0079457951197</v>
      </c>
    </row>
    <row r="728" customFormat="false" ht="13" hidden="false" customHeight="false" outlineLevel="0" collapsed="false">
      <c r="A728" s="1" t="n">
        <v>51271</v>
      </c>
      <c r="B728" s="1" t="s">
        <v>2169</v>
      </c>
      <c r="C728" s="1" t="s">
        <v>2170</v>
      </c>
      <c r="D728" s="2" t="n">
        <v>-1.66039744640282</v>
      </c>
      <c r="E728" s="2" t="n">
        <v>-0.46344348201936</v>
      </c>
      <c r="G728" s="8" t="n">
        <v>0.733358352654944</v>
      </c>
      <c r="H728" s="2" t="n">
        <v>0.928979990184796</v>
      </c>
      <c r="I728" s="3" t="s">
        <v>2171</v>
      </c>
      <c r="J728" s="4" t="n">
        <f aca="false">G728/H728</f>
        <v>0.789423195766641</v>
      </c>
    </row>
    <row r="729" customFormat="false" ht="13" hidden="false" customHeight="false" outlineLevel="0" collapsed="false">
      <c r="A729" s="1" t="n">
        <v>9040</v>
      </c>
      <c r="B729" s="1" t="s">
        <v>2172</v>
      </c>
      <c r="C729" s="1" t="s">
        <v>2173</v>
      </c>
      <c r="D729" s="2" t="n">
        <v>-1.80158666307792</v>
      </c>
      <c r="E729" s="2" t="n">
        <v>-1.42325126855636</v>
      </c>
      <c r="G729" s="8" t="n">
        <v>0.708669820077709</v>
      </c>
      <c r="H729" s="2" t="n">
        <v>0.780344204190083</v>
      </c>
      <c r="I729" s="3" t="s">
        <v>2174</v>
      </c>
      <c r="J729" s="4" t="n">
        <f aca="false">G729/H729</f>
        <v>0.908150296077659</v>
      </c>
    </row>
    <row r="730" customFormat="false" ht="13" hidden="false" customHeight="false" outlineLevel="0" collapsed="false">
      <c r="A730" s="1" t="n">
        <v>54658</v>
      </c>
      <c r="B730" s="1" t="s">
        <v>2175</v>
      </c>
      <c r="C730" s="1" t="s">
        <v>2176</v>
      </c>
      <c r="D730" s="2" t="n">
        <v>-1.63246414202782</v>
      </c>
      <c r="E730" s="2" t="n">
        <v>-1.774744272266</v>
      </c>
      <c r="G730" s="8" t="n">
        <v>0.739485048341223</v>
      </c>
      <c r="H730" s="2" t="n">
        <v>0.72356028810864</v>
      </c>
      <c r="I730" s="3" t="s">
        <v>2177</v>
      </c>
      <c r="J730" s="4" t="n">
        <f aca="false">G730/H730</f>
        <v>1.02200889199463</v>
      </c>
    </row>
    <row r="731" customFormat="false" ht="13" hidden="false" customHeight="false" outlineLevel="0" collapsed="false">
      <c r="A731" s="9" t="n">
        <v>54579</v>
      </c>
      <c r="B731" s="10" t="s">
        <v>2178</v>
      </c>
      <c r="C731" s="10" t="s">
        <v>2179</v>
      </c>
      <c r="D731" s="11" t="n">
        <v>-1.59410229394875</v>
      </c>
      <c r="E731" s="11" t="n">
        <v>-1.1949759484199</v>
      </c>
      <c r="F731" s="9"/>
      <c r="G731" s="12" t="n">
        <v>0.716117204345748</v>
      </c>
      <c r="H731" s="11" t="n">
        <v>0.835427304033023</v>
      </c>
      <c r="I731" s="13" t="s">
        <v>2180</v>
      </c>
      <c r="J731" s="4" t="n">
        <f aca="false">G731/H731</f>
        <v>0.857186736522369</v>
      </c>
    </row>
    <row r="732" customFormat="false" ht="13" hidden="false" customHeight="false" outlineLevel="0" collapsed="false">
      <c r="A732" s="1" t="n">
        <v>51720</v>
      </c>
      <c r="B732" s="1" t="s">
        <v>2181</v>
      </c>
      <c r="C732" s="1" t="s">
        <v>2182</v>
      </c>
      <c r="D732" s="2" t="n">
        <v>-1.98368008524827</v>
      </c>
      <c r="E732" s="2" t="n">
        <v>-1.1923636035723</v>
      </c>
      <c r="G732" s="8" t="n">
        <v>0.724726389450882</v>
      </c>
      <c r="H732" s="2" t="n">
        <v>0.804152811725474</v>
      </c>
      <c r="I732" s="3" t="s">
        <v>2183</v>
      </c>
      <c r="J732" s="4" t="n">
        <f aca="false">G732/H732</f>
        <v>0.901229690282167</v>
      </c>
    </row>
    <row r="733" customFormat="false" ht="13" hidden="false" customHeight="false" outlineLevel="0" collapsed="false">
      <c r="A733" s="1" t="n">
        <v>90249</v>
      </c>
      <c r="B733" s="1" t="s">
        <v>2184</v>
      </c>
      <c r="C733" s="1" t="s">
        <v>2185</v>
      </c>
      <c r="D733" s="2" t="n">
        <v>-2.03427939960498</v>
      </c>
      <c r="E733" s="2" t="n">
        <v>-2.1362006005205</v>
      </c>
      <c r="G733" s="8" t="n">
        <v>0.589776761160294</v>
      </c>
      <c r="H733" s="2" t="n">
        <v>0.682536495051596</v>
      </c>
      <c r="I733" s="3" t="s">
        <v>2186</v>
      </c>
      <c r="J733" s="4" t="n">
        <f aca="false">G733/H733</f>
        <v>0.864095569154452</v>
      </c>
    </row>
    <row r="734" customFormat="false" ht="13" hidden="false" customHeight="false" outlineLevel="0" collapsed="false">
      <c r="A734" s="1" t="n">
        <v>23353</v>
      </c>
      <c r="B734" s="1" t="s">
        <v>2187</v>
      </c>
      <c r="C734" s="1" t="s">
        <v>2188</v>
      </c>
      <c r="D734" s="2" t="n">
        <v>-2.06692605707374</v>
      </c>
      <c r="E734" s="2" t="n">
        <v>-1.88167368821304</v>
      </c>
      <c r="G734" s="8" t="n">
        <v>0.676488716913391</v>
      </c>
      <c r="H734" s="2" t="n">
        <v>0.698033724822557</v>
      </c>
      <c r="I734" s="3" t="s">
        <v>2189</v>
      </c>
      <c r="J734" s="4" t="n">
        <f aca="false">G734/H734</f>
        <v>0.969134717789398</v>
      </c>
    </row>
    <row r="735" customFormat="false" ht="13" hidden="false" customHeight="false" outlineLevel="0" collapsed="false">
      <c r="A735" s="1" t="n">
        <v>85451</v>
      </c>
      <c r="B735" s="1" t="s">
        <v>2190</v>
      </c>
      <c r="C735" s="1" t="s">
        <v>2191</v>
      </c>
      <c r="D735" s="2" t="n">
        <v>-1.54828992708171</v>
      </c>
      <c r="E735" s="2" t="n">
        <v>-0.557598577725503</v>
      </c>
      <c r="G735" s="8" t="n">
        <v>0.745132510098158</v>
      </c>
      <c r="H735" s="2" t="n">
        <v>0.892571646675815</v>
      </c>
      <c r="I735" s="3" t="s">
        <v>2192</v>
      </c>
      <c r="J735" s="4" t="n">
        <f aca="false">G735/H735</f>
        <v>0.834815348295276</v>
      </c>
    </row>
    <row r="736" customFormat="false" ht="13" hidden="false" customHeight="false" outlineLevel="0" collapsed="false">
      <c r="A736" s="1" t="n">
        <v>388325</v>
      </c>
      <c r="B736" s="1" t="s">
        <v>2193</v>
      </c>
      <c r="C736" s="1" t="s">
        <v>2194</v>
      </c>
      <c r="D736" s="2" t="n">
        <v>-1.95104465609571</v>
      </c>
      <c r="E736" s="2" t="n">
        <v>-1.25564241787959</v>
      </c>
      <c r="G736" s="8" t="n">
        <v>0.635842980580776</v>
      </c>
      <c r="H736" s="2" t="n">
        <v>0.776702927414855</v>
      </c>
      <c r="I736" s="3" t="s">
        <v>2195</v>
      </c>
      <c r="J736" s="4" t="n">
        <f aca="false">G736/H736</f>
        <v>0.818643728686705</v>
      </c>
    </row>
    <row r="737" customFormat="false" ht="13" hidden="false" customHeight="false" outlineLevel="0" collapsed="false">
      <c r="A737" s="1" t="n">
        <v>139596</v>
      </c>
      <c r="B737" s="1" t="s">
        <v>2196</v>
      </c>
      <c r="C737" s="1" t="s">
        <v>2197</v>
      </c>
      <c r="D737" s="2" t="n">
        <v>-1.55799051995982</v>
      </c>
      <c r="E737" s="2" t="n">
        <v>-1.92356925667287</v>
      </c>
      <c r="G737" s="8" t="n">
        <v>0.695782647526034</v>
      </c>
      <c r="H737" s="2" t="n">
        <v>0.709271002265988</v>
      </c>
      <c r="I737" s="3" t="s">
        <v>2198</v>
      </c>
      <c r="J737" s="4" t="n">
        <f aca="false">G737/H737</f>
        <v>0.980982791208353</v>
      </c>
    </row>
    <row r="738" customFormat="false" ht="13" hidden="false" customHeight="false" outlineLevel="0" collapsed="false">
      <c r="A738" s="1" t="n">
        <v>27089</v>
      </c>
      <c r="B738" s="1" t="s">
        <v>2199</v>
      </c>
      <c r="C738" s="1" t="s">
        <v>2200</v>
      </c>
      <c r="D738" s="2" t="n">
        <v>-2.1214279527049</v>
      </c>
      <c r="E738" s="2" t="n">
        <v>-2.01834071857891</v>
      </c>
      <c r="G738" s="8" t="n">
        <v>0.623733023684395</v>
      </c>
      <c r="H738" s="2" t="n">
        <v>0.686877703642993</v>
      </c>
      <c r="I738" s="3" t="s">
        <v>2201</v>
      </c>
      <c r="J738" s="4" t="n">
        <f aca="false">G738/H738</f>
        <v>0.908069981564844</v>
      </c>
    </row>
    <row r="739" customFormat="false" ht="13" hidden="false" customHeight="false" outlineLevel="0" collapsed="false">
      <c r="A739" s="1" t="n">
        <v>9097</v>
      </c>
      <c r="B739" s="1" t="s">
        <v>2202</v>
      </c>
      <c r="C739" s="1" t="s">
        <v>2203</v>
      </c>
      <c r="D739" s="2" t="n">
        <v>-1.82788330985525</v>
      </c>
      <c r="E739" s="2" t="n">
        <v>-0.673811270720644</v>
      </c>
      <c r="G739" s="8" t="n">
        <v>0.71930662739616</v>
      </c>
      <c r="H739" s="2" t="n">
        <v>0.894022046340737</v>
      </c>
      <c r="I739" s="3" t="s">
        <v>2204</v>
      </c>
      <c r="J739" s="4" t="n">
        <f aca="false">G739/H739</f>
        <v>0.804573701890582</v>
      </c>
    </row>
    <row r="740" customFormat="false" ht="13" hidden="false" customHeight="false" outlineLevel="0" collapsed="false">
      <c r="A740" s="1" t="n">
        <v>373856</v>
      </c>
      <c r="B740" s="1" t="s">
        <v>2205</v>
      </c>
      <c r="C740" s="1" t="s">
        <v>2206</v>
      </c>
      <c r="D740" s="2" t="n">
        <v>-1.58067506422417</v>
      </c>
      <c r="E740" s="2" t="n">
        <v>-2.21597599759523</v>
      </c>
      <c r="G740" s="8" t="n">
        <v>0.709649356047112</v>
      </c>
      <c r="H740" s="2" t="n">
        <v>0.60078806705325</v>
      </c>
      <c r="I740" s="3" t="s">
        <v>2207</v>
      </c>
      <c r="J740" s="4" t="n">
        <f aca="false">G740/H740</f>
        <v>1.1811974887048</v>
      </c>
    </row>
    <row r="741" customFormat="false" ht="13" hidden="false" customHeight="false" outlineLevel="0" collapsed="false">
      <c r="A741" s="1" t="n">
        <v>9712</v>
      </c>
      <c r="B741" s="1" t="s">
        <v>2208</v>
      </c>
      <c r="C741" s="1" t="s">
        <v>2209</v>
      </c>
      <c r="D741" s="2" t="n">
        <v>-1.99387192246483</v>
      </c>
      <c r="E741" s="2" t="n">
        <v>-3.76015825636457</v>
      </c>
      <c r="G741" s="8" t="n">
        <v>0.556977900655316</v>
      </c>
      <c r="H741" s="2" t="n">
        <v>0.31177691820055</v>
      </c>
      <c r="I741" s="3" t="s">
        <v>2210</v>
      </c>
      <c r="J741" s="4" t="n">
        <f aca="false">G741/H741</f>
        <v>1.78646291030769</v>
      </c>
    </row>
    <row r="742" customFormat="false" ht="13" hidden="false" customHeight="false" outlineLevel="0" collapsed="false">
      <c r="A742" s="1" t="n">
        <v>10208</v>
      </c>
      <c r="B742" s="1" t="s">
        <v>2211</v>
      </c>
      <c r="C742" s="1" t="s">
        <v>2212</v>
      </c>
      <c r="D742" s="2" t="n">
        <v>-2.19934920177901</v>
      </c>
      <c r="E742" s="2" t="n">
        <v>-1.42459833534062</v>
      </c>
      <c r="G742" s="8" t="n">
        <v>0.672071363272065</v>
      </c>
      <c r="H742" s="2" t="n">
        <v>0.766772507930672</v>
      </c>
      <c r="I742" s="3" t="s">
        <v>2213</v>
      </c>
      <c r="J742" s="4" t="n">
        <f aca="false">G742/H742</f>
        <v>0.876493818337096</v>
      </c>
    </row>
    <row r="743" customFormat="false" ht="13" hidden="false" customHeight="false" outlineLevel="0" collapsed="false">
      <c r="A743" s="1" t="n">
        <v>9686</v>
      </c>
      <c r="B743" s="1" t="s">
        <v>2214</v>
      </c>
      <c r="C743" s="1" t="s">
        <v>2215</v>
      </c>
      <c r="D743" s="2" t="n">
        <v>-1.68584100053425</v>
      </c>
      <c r="E743" s="2" t="n">
        <v>-2.29736087393726</v>
      </c>
      <c r="G743" s="8" t="n">
        <v>0.617359801586877</v>
      </c>
      <c r="H743" s="2" t="n">
        <v>0.571351262225286</v>
      </c>
      <c r="I743" s="3" t="s">
        <v>2216</v>
      </c>
      <c r="J743" s="4" t="n">
        <f aca="false">G743/H743</f>
        <v>1.08052583831249</v>
      </c>
    </row>
    <row r="744" customFormat="false" ht="13" hidden="false" customHeight="false" outlineLevel="0" collapsed="false">
      <c r="A744" s="1" t="n">
        <v>7431</v>
      </c>
      <c r="B744" s="1" t="s">
        <v>2217</v>
      </c>
      <c r="C744" s="1" t="s">
        <v>2218</v>
      </c>
      <c r="D744" s="2" t="n">
        <v>-2.38535053828205</v>
      </c>
      <c r="E744" s="2" t="n">
        <v>-1.94568769978936</v>
      </c>
      <c r="G744" s="8" t="n">
        <v>0.712945998930281</v>
      </c>
      <c r="H744" s="2" t="n">
        <v>0.680268974255445</v>
      </c>
      <c r="I744" s="3" t="s">
        <v>2219</v>
      </c>
      <c r="J744" s="4" t="n">
        <f aca="false">G744/H744</f>
        <v>1.04803544761188</v>
      </c>
    </row>
    <row r="745" customFormat="false" ht="13" hidden="false" customHeight="false" outlineLevel="0" collapsed="false">
      <c r="A745" s="1" t="n">
        <v>8876</v>
      </c>
      <c r="B745" s="1" t="s">
        <v>2220</v>
      </c>
      <c r="C745" s="1" t="s">
        <v>2221</v>
      </c>
      <c r="D745" s="2" t="n">
        <v>-1.67009122196522</v>
      </c>
      <c r="E745" s="2" t="n">
        <v>-0.422459862499167</v>
      </c>
      <c r="G745" s="8" t="n">
        <v>0.732426172682117</v>
      </c>
      <c r="H745" s="2" t="n">
        <v>0.936432235929078</v>
      </c>
      <c r="I745" s="3" t="s">
        <v>2222</v>
      </c>
      <c r="J745" s="4" t="n">
        <f aca="false">G745/H745</f>
        <v>0.782145407409478</v>
      </c>
    </row>
    <row r="746" customFormat="false" ht="13" hidden="false" customHeight="false" outlineLevel="0" collapsed="false">
      <c r="A746" s="1" t="n">
        <v>155382</v>
      </c>
      <c r="B746" s="1" t="s">
        <v>2223</v>
      </c>
      <c r="C746" s="1" t="s">
        <v>2224</v>
      </c>
      <c r="D746" s="2" t="n">
        <v>-1.83732878780266</v>
      </c>
      <c r="E746" s="2" t="n">
        <v>-0.951661333688848</v>
      </c>
      <c r="G746" s="8" t="n">
        <v>0.716993373096951</v>
      </c>
      <c r="H746" s="2" t="n">
        <v>0.843296287612486</v>
      </c>
      <c r="I746" s="3" t="s">
        <v>2225</v>
      </c>
      <c r="J746" s="4" t="n">
        <f aca="false">G746/H746</f>
        <v>0.850227119019912</v>
      </c>
    </row>
    <row r="747" customFormat="false" ht="13" hidden="false" customHeight="false" outlineLevel="0" collapsed="false">
      <c r="A747" s="1" t="n">
        <v>11193</v>
      </c>
      <c r="B747" s="1" t="s">
        <v>2226</v>
      </c>
      <c r="C747" s="1" t="s">
        <v>2227</v>
      </c>
      <c r="D747" s="2" t="n">
        <v>-1.91344640099429</v>
      </c>
      <c r="E747" s="2" t="n">
        <v>-0.83167249955447</v>
      </c>
      <c r="G747" s="8" t="n">
        <v>0.72354150201539</v>
      </c>
      <c r="H747" s="2" t="n">
        <v>0.863683993433929</v>
      </c>
      <c r="I747" s="3" t="s">
        <v>2228</v>
      </c>
      <c r="J747" s="4" t="n">
        <f aca="false">G747/H747</f>
        <v>0.837738695536842</v>
      </c>
    </row>
    <row r="748" customFormat="false" ht="13" hidden="false" customHeight="false" outlineLevel="0" collapsed="false">
      <c r="A748" s="1" t="n">
        <v>23001</v>
      </c>
      <c r="B748" s="1" t="s">
        <v>2229</v>
      </c>
      <c r="C748" s="1" t="s">
        <v>2230</v>
      </c>
      <c r="D748" s="2" t="n">
        <v>-2.11815370395421</v>
      </c>
      <c r="E748" s="2" t="n">
        <v>-2.03881825608838</v>
      </c>
      <c r="G748" s="8" t="n">
        <v>0.659925222316336</v>
      </c>
      <c r="H748" s="2" t="n">
        <v>0.672496281171002</v>
      </c>
      <c r="I748" s="3" t="s">
        <v>2231</v>
      </c>
      <c r="J748" s="4" t="n">
        <f aca="false">G748/H748</f>
        <v>0.981306872310466</v>
      </c>
    </row>
    <row r="749" customFormat="false" ht="13" hidden="false" customHeight="false" outlineLevel="0" collapsed="false">
      <c r="A749" s="1" t="n">
        <v>11169</v>
      </c>
      <c r="B749" s="1" t="s">
        <v>2232</v>
      </c>
      <c r="C749" s="1" t="s">
        <v>2233</v>
      </c>
      <c r="D749" s="2" t="n">
        <v>-2.17489464807539</v>
      </c>
      <c r="E749" s="2" t="n">
        <v>-2.18935549986839</v>
      </c>
      <c r="G749" s="8" t="n">
        <v>0.69105997325268</v>
      </c>
      <c r="H749" s="2" t="n">
        <v>0.638015726487299</v>
      </c>
      <c r="I749" s="3" t="s">
        <v>2234</v>
      </c>
      <c r="J749" s="4" t="n">
        <f aca="false">G749/H749</f>
        <v>1.08313940325174</v>
      </c>
    </row>
    <row r="750" customFormat="false" ht="13" hidden="false" customHeight="false" outlineLevel="0" collapsed="false">
      <c r="A750" s="1" t="n">
        <v>91833</v>
      </c>
      <c r="B750" s="1" t="s">
        <v>2235</v>
      </c>
      <c r="C750" s="1" t="s">
        <v>2236</v>
      </c>
      <c r="D750" s="2" t="n">
        <v>-1.5914304284728</v>
      </c>
      <c r="E750" s="2" t="n">
        <v>-1.08070030550735</v>
      </c>
      <c r="G750" s="8" t="n">
        <v>0.696419468934235</v>
      </c>
      <c r="H750" s="2" t="n">
        <v>0.846102021083432</v>
      </c>
      <c r="I750" s="3" t="s">
        <v>2237</v>
      </c>
      <c r="J750" s="4" t="n">
        <f aca="false">G750/H750</f>
        <v>0.823091603117164</v>
      </c>
    </row>
    <row r="751" customFormat="false" ht="13" hidden="false" customHeight="false" outlineLevel="0" collapsed="false">
      <c r="A751" s="1" t="n">
        <v>79819</v>
      </c>
      <c r="B751" s="1" t="s">
        <v>2238</v>
      </c>
      <c r="C751" s="1" t="s">
        <v>2239</v>
      </c>
      <c r="D751" s="2" t="n">
        <v>-2.50300143151392</v>
      </c>
      <c r="E751" s="2" t="n">
        <v>-2.82596054943193</v>
      </c>
      <c r="G751" s="8" t="n">
        <v>0.563941563855317</v>
      </c>
      <c r="H751" s="2" t="n">
        <v>0.564031985959455</v>
      </c>
      <c r="I751" s="3" t="s">
        <v>2240</v>
      </c>
      <c r="J751" s="4" t="n">
        <f aca="false">G751/H751</f>
        <v>0.999839686212149</v>
      </c>
    </row>
    <row r="752" customFormat="false" ht="13" hidden="false" customHeight="false" outlineLevel="0" collapsed="false">
      <c r="A752" s="1" t="n">
        <v>7465</v>
      </c>
      <c r="B752" s="1" t="s">
        <v>2241</v>
      </c>
      <c r="C752" s="1" t="s">
        <v>2242</v>
      </c>
      <c r="D752" s="2" t="n">
        <v>-3.70602860044402</v>
      </c>
      <c r="E752" s="2" t="n">
        <v>-5.40753259639792</v>
      </c>
      <c r="G752" s="8" t="n">
        <v>0.316380810754516</v>
      </c>
      <c r="H752" s="2" t="n">
        <v>0.230718163548198</v>
      </c>
      <c r="I752" s="3" t="s">
        <v>2243</v>
      </c>
      <c r="J752" s="4" t="n">
        <f aca="false">G752/H752</f>
        <v>1.37128696713306</v>
      </c>
    </row>
    <row r="753" customFormat="false" ht="13" hidden="false" customHeight="false" outlineLevel="0" collapsed="false">
      <c r="A753" s="1" t="n">
        <v>164237</v>
      </c>
      <c r="B753" s="1" t="s">
        <v>2244</v>
      </c>
      <c r="C753" s="1" t="s">
        <v>2245</v>
      </c>
      <c r="D753" s="2" t="n">
        <v>-1.5266004359845</v>
      </c>
      <c r="E753" s="2" t="n">
        <v>-0.561333072081819</v>
      </c>
      <c r="G753" s="8" t="n">
        <v>0.735357983100375</v>
      </c>
      <c r="H753" s="2" t="n">
        <v>0.912873846983772</v>
      </c>
      <c r="I753" s="3" t="s">
        <v>2246</v>
      </c>
      <c r="J753" s="4" t="n">
        <f aca="false">G753/H753</f>
        <v>0.805541735618862</v>
      </c>
    </row>
    <row r="754" customFormat="false" ht="13" hidden="false" customHeight="false" outlineLevel="0" collapsed="false">
      <c r="A754" s="1" t="n">
        <v>140686</v>
      </c>
      <c r="B754" s="1" t="s">
        <v>2247</v>
      </c>
      <c r="C754" s="1" t="s">
        <v>2248</v>
      </c>
      <c r="D754" s="2" t="n">
        <v>-1.55515644700074</v>
      </c>
      <c r="E754" s="2" t="n">
        <v>-1.00448184386309</v>
      </c>
      <c r="G754" s="8" t="n">
        <v>0.684260021710007</v>
      </c>
      <c r="H754" s="2" t="n">
        <v>0.832701374752387</v>
      </c>
      <c r="I754" s="3" t="s">
        <v>2249</v>
      </c>
      <c r="J754" s="4" t="n">
        <f aca="false">G754/H754</f>
        <v>0.821735189176888</v>
      </c>
    </row>
    <row r="755" customFormat="false" ht="13" hidden="false" customHeight="false" outlineLevel="0" collapsed="false">
      <c r="A755" s="1" t="n">
        <v>90199</v>
      </c>
      <c r="B755" s="1" t="s">
        <v>2250</v>
      </c>
      <c r="C755" s="1" t="s">
        <v>2251</v>
      </c>
      <c r="D755" s="2" t="n">
        <v>-2.5226366857669</v>
      </c>
      <c r="E755" s="2" t="n">
        <v>-2.56108851175399</v>
      </c>
      <c r="G755" s="8" t="n">
        <v>0.494167333078907</v>
      </c>
      <c r="H755" s="2" t="n">
        <v>0.624778576946747</v>
      </c>
      <c r="I755" s="3" t="s">
        <v>2252</v>
      </c>
      <c r="J755" s="4" t="n">
        <f aca="false">G755/H755</f>
        <v>0.790947947501451</v>
      </c>
    </row>
    <row r="756" customFormat="false" ht="13" hidden="false" customHeight="false" outlineLevel="0" collapsed="false">
      <c r="A756" s="1" t="n">
        <v>147179</v>
      </c>
      <c r="B756" s="1" t="s">
        <v>2253</v>
      </c>
      <c r="C756" s="1" t="s">
        <v>2254</v>
      </c>
      <c r="D756" s="2" t="n">
        <v>-2.23415830149294</v>
      </c>
      <c r="E756" s="2" t="n">
        <v>-2.43407806821938</v>
      </c>
      <c r="G756" s="8" t="n">
        <v>0.603742014189413</v>
      </c>
      <c r="H756" s="2" t="n">
        <v>0.639763411079438</v>
      </c>
      <c r="I756" s="3" t="s">
        <v>2255</v>
      </c>
      <c r="J756" s="4" t="n">
        <f aca="false">G756/H756</f>
        <v>0.943695753357874</v>
      </c>
    </row>
    <row r="757" customFormat="false" ht="13" hidden="false" customHeight="false" outlineLevel="0" collapsed="false">
      <c r="A757" s="1" t="n">
        <v>7478</v>
      </c>
      <c r="B757" s="1" t="s">
        <v>2256</v>
      </c>
      <c r="C757" s="1" t="s">
        <v>2257</v>
      </c>
      <c r="D757" s="2" t="n">
        <v>-2.09123146526447</v>
      </c>
      <c r="E757" s="2" t="n">
        <v>-2.52633408078483</v>
      </c>
      <c r="G757" s="8" t="n">
        <v>0.707976365759315</v>
      </c>
      <c r="H757" s="2" t="n">
        <v>0.587589896824655</v>
      </c>
      <c r="I757" s="3" t="s">
        <v>2258</v>
      </c>
      <c r="J757" s="4" t="n">
        <f aca="false">G757/H757</f>
        <v>1.20488178844672</v>
      </c>
    </row>
    <row r="758" customFormat="false" ht="13" hidden="false" customHeight="false" outlineLevel="0" collapsed="false">
      <c r="A758" s="1" t="n">
        <v>56949</v>
      </c>
      <c r="B758" s="1" t="s">
        <v>2259</v>
      </c>
      <c r="C758" s="1" t="s">
        <v>2260</v>
      </c>
      <c r="D758" s="2" t="n">
        <v>-4.00654947509358</v>
      </c>
      <c r="E758" s="2" t="n">
        <v>-3.61941278996055</v>
      </c>
      <c r="G758" s="8" t="n">
        <v>0.349056745440389</v>
      </c>
      <c r="H758" s="2" t="n">
        <v>0.437446169449861</v>
      </c>
      <c r="I758" s="3" t="s">
        <v>2261</v>
      </c>
      <c r="J758" s="4" t="n">
        <f aca="false">G758/H758</f>
        <v>0.797942169385935</v>
      </c>
    </row>
    <row r="759" customFormat="false" ht="13" hidden="false" customHeight="false" outlineLevel="0" collapsed="false">
      <c r="A759" s="1" t="n">
        <v>170626</v>
      </c>
      <c r="B759" s="1" t="s">
        <v>2262</v>
      </c>
      <c r="C759" s="1" t="s">
        <v>2263</v>
      </c>
      <c r="D759" s="2" t="n">
        <v>-2.47508459357086</v>
      </c>
      <c r="E759" s="2" t="n">
        <v>-2.75965198041108</v>
      </c>
      <c r="G759" s="8" t="n">
        <v>0.569986910805343</v>
      </c>
      <c r="H759" s="2" t="n">
        <v>0.562712548889185</v>
      </c>
      <c r="I759" s="3" t="s">
        <v>2264</v>
      </c>
      <c r="J759" s="4" t="n">
        <f aca="false">G759/H759</f>
        <v>1.01292731418647</v>
      </c>
    </row>
    <row r="760" customFormat="false" ht="13" hidden="false" customHeight="false" outlineLevel="0" collapsed="false">
      <c r="A760" s="1" t="n">
        <v>7512</v>
      </c>
      <c r="B760" s="1" t="s">
        <v>2265</v>
      </c>
      <c r="C760" s="1" t="s">
        <v>2266</v>
      </c>
      <c r="D760" s="2" t="n">
        <v>-2.24949877563291</v>
      </c>
      <c r="E760" s="2" t="n">
        <v>-1.6781368702127</v>
      </c>
      <c r="G760" s="8" t="n">
        <v>0.691706080988376</v>
      </c>
      <c r="H760" s="2" t="n">
        <v>0.737355606803775</v>
      </c>
      <c r="I760" s="3" t="s">
        <v>2267</v>
      </c>
      <c r="J760" s="4" t="n">
        <f aca="false">G760/H760</f>
        <v>0.938090216722869</v>
      </c>
    </row>
    <row r="761" customFormat="false" ht="13" hidden="false" customHeight="false" outlineLevel="0" collapsed="false">
      <c r="A761" s="1" t="n">
        <v>2547</v>
      </c>
      <c r="B761" s="1" t="s">
        <v>2268</v>
      </c>
      <c r="C761" s="1" t="s">
        <v>2269</v>
      </c>
      <c r="D761" s="2" t="n">
        <v>-2.20704465896966</v>
      </c>
      <c r="E761" s="2" t="n">
        <v>-1.87909870636217</v>
      </c>
      <c r="G761" s="8" t="n">
        <v>0.696994172876839</v>
      </c>
      <c r="H761" s="2" t="n">
        <v>0.705399949500444</v>
      </c>
      <c r="I761" s="3" t="s">
        <v>2270</v>
      </c>
      <c r="J761" s="4" t="n">
        <f aca="false">G761/H761</f>
        <v>0.988083672773782</v>
      </c>
    </row>
    <row r="762" customFormat="false" ht="13" hidden="false" customHeight="false" outlineLevel="0" collapsed="false">
      <c r="A762" s="1" t="n">
        <v>26137</v>
      </c>
      <c r="B762" s="1" t="s">
        <v>2271</v>
      </c>
      <c r="C762" s="1" t="s">
        <v>2272</v>
      </c>
      <c r="D762" s="2" t="n">
        <v>-2.12454889088594</v>
      </c>
      <c r="E762" s="2" t="n">
        <v>-1.73997860073512</v>
      </c>
      <c r="G762" s="8" t="n">
        <v>0.665199209720501</v>
      </c>
      <c r="H762" s="2" t="n">
        <v>0.721973246326965</v>
      </c>
      <c r="I762" s="3" t="s">
        <v>2273</v>
      </c>
      <c r="J762" s="4" t="n">
        <f aca="false">G762/H762</f>
        <v>0.921362686366425</v>
      </c>
    </row>
    <row r="763" customFormat="false" ht="13" hidden="false" customHeight="false" outlineLevel="0" collapsed="false">
      <c r="A763" s="1" t="n">
        <v>360023</v>
      </c>
      <c r="B763" s="1" t="s">
        <v>2274</v>
      </c>
      <c r="C763" s="1" t="s">
        <v>2275</v>
      </c>
      <c r="D763" s="2" t="n">
        <v>-1.5465402258878</v>
      </c>
      <c r="E763" s="2" t="n">
        <v>-1.78626298008464</v>
      </c>
      <c r="G763" s="8" t="n">
        <v>0.719417994831021</v>
      </c>
      <c r="H763" s="2" t="n">
        <v>0.707966201957725</v>
      </c>
      <c r="I763" s="3" t="s">
        <v>2276</v>
      </c>
      <c r="J763" s="4" t="n">
        <f aca="false">G763/H763</f>
        <v>1.01617562087234</v>
      </c>
    </row>
    <row r="764" customFormat="false" ht="13" hidden="false" customHeight="false" outlineLevel="0" collapsed="false">
      <c r="A764" s="1" t="n">
        <v>84186</v>
      </c>
      <c r="B764" s="1" t="s">
        <v>2277</v>
      </c>
      <c r="C764" s="1" t="s">
        <v>2278</v>
      </c>
      <c r="D764" s="2" t="n">
        <v>-1.9059395284795</v>
      </c>
      <c r="E764" s="2" t="n">
        <v>-1.27089009351988</v>
      </c>
      <c r="G764" s="8" t="n">
        <v>0.640082597043459</v>
      </c>
      <c r="H764" s="2" t="n">
        <v>0.78990562211838</v>
      </c>
      <c r="I764" s="3" t="s">
        <v>2279</v>
      </c>
      <c r="J764" s="4" t="n">
        <f aca="false">G764/H764</f>
        <v>0.810327941870925</v>
      </c>
    </row>
    <row r="765" customFormat="false" ht="13" hidden="false" customHeight="false" outlineLevel="0" collapsed="false">
      <c r="A765" s="9" t="n">
        <v>55146</v>
      </c>
      <c r="B765" s="10" t="s">
        <v>2280</v>
      </c>
      <c r="C765" s="10" t="s">
        <v>2281</v>
      </c>
      <c r="D765" s="11" t="n">
        <v>-1.61408887373701</v>
      </c>
      <c r="E765" s="11" t="n">
        <v>-1.49423203666191</v>
      </c>
      <c r="F765" s="9"/>
      <c r="G765" s="12" t="n">
        <v>0.630104063396802</v>
      </c>
      <c r="H765" s="11" t="n">
        <v>0.771706814741399</v>
      </c>
      <c r="I765" s="13" t="s">
        <v>2282</v>
      </c>
      <c r="J765" s="4" t="n">
        <f aca="false">G765/H765</f>
        <v>0.816507061179641</v>
      </c>
    </row>
    <row r="766" customFormat="false" ht="13" hidden="false" customHeight="false" outlineLevel="0" collapsed="false">
      <c r="A766" s="1" t="n">
        <v>60685</v>
      </c>
      <c r="B766" s="1" t="s">
        <v>2283</v>
      </c>
      <c r="C766" s="1" t="s">
        <v>2284</v>
      </c>
      <c r="D766" s="2" t="n">
        <v>-1.8062939107698</v>
      </c>
      <c r="E766" s="2" t="n">
        <v>-0.954606415661933</v>
      </c>
      <c r="G766" s="8" t="n">
        <v>0.694543767270377</v>
      </c>
      <c r="H766" s="2" t="n">
        <v>0.83814130491783</v>
      </c>
      <c r="I766" s="3" t="s">
        <v>2285</v>
      </c>
      <c r="J766" s="4" t="n">
        <f aca="false">G766/H766</f>
        <v>0.828671446204968</v>
      </c>
    </row>
    <row r="767" customFormat="false" ht="13" hidden="false" customHeight="false" outlineLevel="0" collapsed="false">
      <c r="A767" s="1" t="n">
        <v>153527</v>
      </c>
      <c r="B767" s="1" t="s">
        <v>2286</v>
      </c>
      <c r="C767" s="1" t="s">
        <v>2287</v>
      </c>
      <c r="D767" s="2" t="n">
        <v>-1.78800249597688</v>
      </c>
      <c r="E767" s="2" t="n">
        <v>-0.397183644172092</v>
      </c>
      <c r="G767" s="8" t="n">
        <v>0.723959980370383</v>
      </c>
      <c r="H767" s="2" t="n">
        <v>0.942497871839103</v>
      </c>
      <c r="I767" s="3" t="s">
        <v>2288</v>
      </c>
      <c r="J767" s="4" t="n">
        <f aca="false">G767/H767</f>
        <v>0.768129034559743</v>
      </c>
    </row>
    <row r="768" customFormat="false" ht="13" hidden="false" customHeight="false" outlineLevel="0" collapsed="false">
      <c r="A768" s="1" t="n">
        <v>118490</v>
      </c>
      <c r="B768" s="1" t="s">
        <v>2289</v>
      </c>
      <c r="C768" s="1" t="s">
        <v>2290</v>
      </c>
      <c r="D768" s="2" t="n">
        <v>-1.55320832913793</v>
      </c>
      <c r="E768" s="2" t="n">
        <v>-0.50295489385663</v>
      </c>
      <c r="G768" s="8" t="n">
        <v>0.717471854539673</v>
      </c>
      <c r="H768" s="2" t="n">
        <v>0.929547624311742</v>
      </c>
      <c r="I768" s="3" t="s">
        <v>2291</v>
      </c>
      <c r="J768" s="4" t="n">
        <f aca="false">G768/H768</f>
        <v>0.771850560180718</v>
      </c>
    </row>
    <row r="769" customFormat="false" ht="13" hidden="false" customHeight="false" outlineLevel="0" collapsed="false">
      <c r="A769" s="1" t="n">
        <v>10778</v>
      </c>
      <c r="B769" s="1" t="s">
        <v>2292</v>
      </c>
      <c r="C769" s="1" t="s">
        <v>2293</v>
      </c>
      <c r="D769" s="2" t="n">
        <v>-1.79099398200414</v>
      </c>
      <c r="E769" s="2" t="n">
        <v>-1.4998103242907</v>
      </c>
      <c r="G769" s="8" t="n">
        <v>0.744127006339704</v>
      </c>
      <c r="H769" s="2" t="n">
        <v>0.752516856805892</v>
      </c>
      <c r="I769" s="3" t="s">
        <v>2294</v>
      </c>
      <c r="J769" s="4" t="n">
        <f aca="false">G769/H769</f>
        <v>0.988850946805632</v>
      </c>
    </row>
    <row r="770" customFormat="false" ht="13" hidden="false" customHeight="false" outlineLevel="0" collapsed="false">
      <c r="A770" s="1" t="n">
        <v>92822</v>
      </c>
      <c r="B770" s="1" t="s">
        <v>2295</v>
      </c>
      <c r="C770" s="1" t="s">
        <v>2296</v>
      </c>
      <c r="D770" s="2" t="n">
        <v>-2.12821782429159</v>
      </c>
      <c r="E770" s="2" t="n">
        <v>-2.77284421275091</v>
      </c>
      <c r="G770" s="8" t="n">
        <v>0.598155281412495</v>
      </c>
      <c r="H770" s="2" t="n">
        <v>0.59947360866467</v>
      </c>
      <c r="I770" s="3" t="s">
        <v>2297</v>
      </c>
      <c r="J770" s="4" t="n">
        <f aca="false">G770/H770</f>
        <v>0.997800858564714</v>
      </c>
    </row>
    <row r="771" customFormat="false" ht="13" hidden="false" customHeight="false" outlineLevel="0" collapsed="false">
      <c r="A771" s="1" t="n">
        <v>91975</v>
      </c>
      <c r="B771" s="1" t="s">
        <v>2298</v>
      </c>
      <c r="C771" s="1" t="s">
        <v>2299</v>
      </c>
      <c r="D771" s="2" t="n">
        <v>-1.81498534300519</v>
      </c>
      <c r="E771" s="2" t="n">
        <v>-2.21839854038448</v>
      </c>
      <c r="G771" s="8" t="n">
        <v>0.650154173449952</v>
      </c>
      <c r="H771" s="2" t="n">
        <v>0.683260515205176</v>
      </c>
      <c r="I771" s="3" t="s">
        <v>2300</v>
      </c>
      <c r="J771" s="4" t="n">
        <f aca="false">G771/H771</f>
        <v>0.951546531639864</v>
      </c>
    </row>
    <row r="772" customFormat="false" ht="13" hidden="false" customHeight="false" outlineLevel="0" collapsed="false">
      <c r="A772" s="1" t="n">
        <v>57343</v>
      </c>
      <c r="B772" s="1" t="s">
        <v>2301</v>
      </c>
      <c r="C772" s="1" t="s">
        <v>2302</v>
      </c>
      <c r="D772" s="2" t="n">
        <v>-2.4616981192378</v>
      </c>
      <c r="E772" s="2" t="n">
        <v>-2.13877500415825</v>
      </c>
      <c r="G772" s="8" t="n">
        <v>0.600191226173092</v>
      </c>
      <c r="H772" s="2" t="n">
        <v>0.668085848265238</v>
      </c>
      <c r="I772" s="3" t="s">
        <v>2303</v>
      </c>
      <c r="J772" s="4" t="n">
        <f aca="false">G772/H772</f>
        <v>0.898374404624133</v>
      </c>
    </row>
    <row r="773" customFormat="false" ht="13" hidden="false" customHeight="false" outlineLevel="0" collapsed="false">
      <c r="A773" s="1" t="n">
        <v>162967</v>
      </c>
      <c r="B773" s="1" t="s">
        <v>2304</v>
      </c>
      <c r="C773" s="1" t="s">
        <v>2305</v>
      </c>
      <c r="D773" s="2" t="n">
        <v>-1.80792007604232</v>
      </c>
      <c r="E773" s="2" t="n">
        <v>-1.18372047223762</v>
      </c>
      <c r="G773" s="8" t="n">
        <v>0.683893916013254</v>
      </c>
      <c r="H773" s="2" t="n">
        <v>0.805503844720594</v>
      </c>
      <c r="I773" s="3" t="s">
        <v>2306</v>
      </c>
      <c r="J773" s="4" t="n">
        <f aca="false">G773/H773</f>
        <v>0.849026259148989</v>
      </c>
    </row>
    <row r="774" customFormat="false" ht="13" hidden="false" customHeight="false" outlineLevel="0" collapsed="false">
      <c r="A774" s="1" t="n">
        <v>79893</v>
      </c>
      <c r="B774" s="1" t="s">
        <v>2307</v>
      </c>
      <c r="C774" s="1" t="s">
        <v>2308</v>
      </c>
      <c r="D774" s="2" t="n">
        <v>-1.66164487647794</v>
      </c>
      <c r="E774" s="2" t="n">
        <v>-2.55212654923457</v>
      </c>
      <c r="G774" s="8" t="n">
        <v>0.712800685816369</v>
      </c>
      <c r="H774" s="2" t="n">
        <v>0.605467091173138</v>
      </c>
      <c r="I774" s="3" t="s">
        <v>2309</v>
      </c>
      <c r="J774" s="4" t="n">
        <f aca="false">G774/H774</f>
        <v>1.17727403554711</v>
      </c>
    </row>
    <row r="775" customFormat="false" ht="13" hidden="false" customHeight="false" outlineLevel="0" collapsed="false">
      <c r="A775" s="1" t="n">
        <v>126070</v>
      </c>
      <c r="B775" s="1" t="s">
        <v>2310</v>
      </c>
      <c r="C775" s="1" t="s">
        <v>2311</v>
      </c>
      <c r="D775" s="2" t="n">
        <v>-1.64273262118069</v>
      </c>
      <c r="E775" s="2" t="n">
        <v>-2.01514414344098</v>
      </c>
      <c r="G775" s="8" t="n">
        <v>0.703781007073523</v>
      </c>
      <c r="H775" s="2" t="n">
        <v>0.718382916223567</v>
      </c>
      <c r="I775" s="3" t="s">
        <v>2312</v>
      </c>
      <c r="J775" s="4" t="n">
        <f aca="false">G775/H775</f>
        <v>0.979673919270236</v>
      </c>
    </row>
    <row r="776" customFormat="false" ht="13" hidden="false" customHeight="false" outlineLevel="0" collapsed="false">
      <c r="A776" s="1" t="n">
        <v>168544</v>
      </c>
      <c r="B776" s="1" t="s">
        <v>2313</v>
      </c>
      <c r="C776" s="1" t="s">
        <v>2314</v>
      </c>
      <c r="D776" s="2" t="n">
        <v>-1.61450207753498</v>
      </c>
      <c r="E776" s="2" t="n">
        <v>-2.09589417424671</v>
      </c>
      <c r="G776" s="8" t="n">
        <v>0.721872551132093</v>
      </c>
      <c r="H776" s="2" t="n">
        <v>0.667816876525131</v>
      </c>
      <c r="I776" s="3" t="s">
        <v>2315</v>
      </c>
      <c r="J776" s="4" t="n">
        <f aca="false">G776/H776</f>
        <v>1.08094385827479</v>
      </c>
    </row>
    <row r="777" customFormat="false" ht="13" hidden="false" customHeight="false" outlineLevel="0" collapsed="false">
      <c r="A777" s="1" t="n">
        <v>197407</v>
      </c>
      <c r="B777" s="1" t="s">
        <v>2316</v>
      </c>
      <c r="C777" s="1" t="s">
        <v>2317</v>
      </c>
      <c r="D777" s="2" t="n">
        <v>-1.74863617510814</v>
      </c>
      <c r="E777" s="2" t="n">
        <v>-1.72890886941497</v>
      </c>
      <c r="G777" s="8" t="n">
        <v>0.692591000403687</v>
      </c>
      <c r="H777" s="2" t="n">
        <v>0.724316865088682</v>
      </c>
      <c r="I777" s="3" t="s">
        <v>2318</v>
      </c>
      <c r="J777" s="4" t="n">
        <f aca="false">G777/H777</f>
        <v>0.956198914847702</v>
      </c>
    </row>
    <row r="778" customFormat="false" ht="13" hidden="false" customHeight="false" outlineLevel="0" collapsed="false">
      <c r="A778" s="1" t="n">
        <v>147837</v>
      </c>
      <c r="B778" s="1" t="s">
        <v>2319</v>
      </c>
      <c r="C778" s="1" t="s">
        <v>2320</v>
      </c>
      <c r="D778" s="2" t="n">
        <v>-1.55422485890137</v>
      </c>
      <c r="E778" s="2" t="n">
        <v>-0.932161806800307</v>
      </c>
      <c r="G778" s="8" t="n">
        <v>0.724392060155275</v>
      </c>
      <c r="H778" s="2" t="n">
        <v>0.860292365515999</v>
      </c>
      <c r="I778" s="3" t="s">
        <v>2321</v>
      </c>
      <c r="J778" s="4" t="n">
        <f aca="false">G778/H778</f>
        <v>0.842030092549744</v>
      </c>
    </row>
    <row r="779" customFormat="false" ht="13" hidden="false" customHeight="false" outlineLevel="0" collapsed="false">
      <c r="A779" s="1" t="n">
        <v>201514</v>
      </c>
      <c r="B779" s="1" t="s">
        <v>2322</v>
      </c>
      <c r="C779" s="1" t="s">
        <v>2323</v>
      </c>
      <c r="D779" s="2" t="n">
        <v>-2.14737302261699</v>
      </c>
      <c r="E779" s="2" t="n">
        <v>-1.60984053330769</v>
      </c>
      <c r="G779" s="8" t="n">
        <v>0.659385371194293</v>
      </c>
      <c r="H779" s="2" t="n">
        <v>0.736010427980754</v>
      </c>
      <c r="I779" s="3" t="s">
        <v>2324</v>
      </c>
      <c r="J779" s="4" t="n">
        <f aca="false">G779/H779</f>
        <v>0.89589134355517</v>
      </c>
    </row>
    <row r="780" customFormat="false" ht="13" hidden="false" customHeight="false" outlineLevel="0" collapsed="false">
      <c r="A780" s="1" t="n">
        <v>169270</v>
      </c>
      <c r="B780" s="1" t="s">
        <v>2325</v>
      </c>
      <c r="C780" s="1" t="s">
        <v>2326</v>
      </c>
      <c r="D780" s="2" t="n">
        <v>-1.51458891470523</v>
      </c>
      <c r="E780" s="2" t="n">
        <v>-0.599672609787733</v>
      </c>
      <c r="G780" s="8" t="n">
        <v>0.73665911875377</v>
      </c>
      <c r="H780" s="2" t="n">
        <v>0.894649451957249</v>
      </c>
      <c r="I780" s="3" t="s">
        <v>2327</v>
      </c>
      <c r="J780" s="4" t="n">
        <f aca="false">G780/H780</f>
        <v>0.823405320533267</v>
      </c>
    </row>
    <row r="781" customFormat="false" ht="13" hidden="false" customHeight="false" outlineLevel="0" collapsed="false">
      <c r="A781" s="1" t="n">
        <v>80095</v>
      </c>
      <c r="B781" s="1" t="s">
        <v>2328</v>
      </c>
      <c r="C781" s="1" t="s">
        <v>2329</v>
      </c>
      <c r="D781" s="2" t="n">
        <v>-1.85070377688117</v>
      </c>
      <c r="E781" s="2" t="n">
        <v>-1.11549558179449</v>
      </c>
      <c r="G781" s="8" t="n">
        <v>0.65615603886559</v>
      </c>
      <c r="H781" s="2" t="n">
        <v>0.795356686791567</v>
      </c>
      <c r="I781" s="3" t="s">
        <v>2330</v>
      </c>
      <c r="J781" s="4" t="n">
        <f aca="false">G781/H781</f>
        <v>0.824983368798336</v>
      </c>
    </row>
    <row r="782" customFormat="false" ht="13" hidden="false" customHeight="false" outlineLevel="0" collapsed="false">
      <c r="A782" s="1" t="n">
        <v>23352</v>
      </c>
      <c r="B782" s="1" t="s">
        <v>2331</v>
      </c>
      <c r="C782" s="1" t="s">
        <v>2332</v>
      </c>
      <c r="D782" s="2" t="n">
        <v>-1.93364746753329</v>
      </c>
      <c r="E782" s="2" t="n">
        <v>-0.627387880786759</v>
      </c>
      <c r="G782" s="8" t="n">
        <v>0.692388866812684</v>
      </c>
      <c r="H782" s="2" t="n">
        <v>0.899900019821429</v>
      </c>
      <c r="I782" s="3" t="s">
        <v>2333</v>
      </c>
      <c r="J782" s="4" t="n">
        <f aca="false">G782/H782</f>
        <v>0.769406435783919</v>
      </c>
    </row>
    <row r="783" customFormat="false" ht="13" hidden="false" customHeight="false" outlineLevel="0" collapsed="false">
      <c r="G783" s="8"/>
      <c r="H783" s="2"/>
    </row>
    <row r="784" customFormat="false" ht="13" hidden="false" customHeight="false" outlineLevel="0" collapsed="false">
      <c r="G784" s="8"/>
      <c r="H784" s="2"/>
    </row>
    <row r="785" customFormat="false" ht="13" hidden="false" customHeight="false" outlineLevel="0" collapsed="false">
      <c r="G785" s="8"/>
      <c r="H785" s="2"/>
    </row>
    <row r="786" customFormat="false" ht="61" hidden="false" customHeight="true" outlineLevel="0" collapsed="false">
      <c r="A786" s="15" t="s">
        <v>2334</v>
      </c>
      <c r="B786" s="15"/>
      <c r="C786" s="15"/>
      <c r="D786" s="15"/>
      <c r="E786" s="15"/>
      <c r="F786" s="15"/>
      <c r="G786" s="15"/>
      <c r="H786" s="15"/>
      <c r="I786" s="15"/>
      <c r="J786" s="15"/>
    </row>
    <row r="787" customFormat="false" ht="13" hidden="false" customHeight="true" outlineLevel="0" collapsed="false">
      <c r="G787" s="8"/>
      <c r="H787" s="2"/>
    </row>
    <row r="788" customFormat="false" ht="13" hidden="false" customHeight="false" outlineLevel="0" collapsed="false">
      <c r="G788" s="8"/>
      <c r="H788" s="2"/>
    </row>
    <row r="789" customFormat="false" ht="13" hidden="false" customHeight="false" outlineLevel="0" collapsed="false">
      <c r="G789" s="8"/>
      <c r="H789" s="2"/>
    </row>
    <row r="790" customFormat="false" ht="13" hidden="false" customHeight="false" outlineLevel="0" collapsed="false">
      <c r="G790" s="8"/>
      <c r="H790" s="2"/>
    </row>
    <row r="791" customFormat="false" ht="13" hidden="false" customHeight="false" outlineLevel="0" collapsed="false">
      <c r="G791" s="8"/>
      <c r="H791" s="2"/>
    </row>
    <row r="792" customFormat="false" ht="13" hidden="false" customHeight="false" outlineLevel="0" collapsed="false">
      <c r="G792" s="8"/>
      <c r="H792" s="2"/>
    </row>
    <row r="793" customFormat="false" ht="13" hidden="false" customHeight="false" outlineLevel="0" collapsed="false">
      <c r="G793" s="8"/>
      <c r="H793" s="2"/>
    </row>
    <row r="794" customFormat="false" ht="13" hidden="false" customHeight="false" outlineLevel="0" collapsed="false">
      <c r="G794" s="8"/>
      <c r="H794" s="2"/>
    </row>
    <row r="795" customFormat="false" ht="13" hidden="false" customHeight="false" outlineLevel="0" collapsed="false">
      <c r="G795" s="8"/>
      <c r="H795" s="2"/>
    </row>
    <row r="796" customFormat="false" ht="13" hidden="false" customHeight="false" outlineLevel="0" collapsed="false">
      <c r="G796" s="8"/>
      <c r="H796" s="2"/>
    </row>
    <row r="797" customFormat="false" ht="13" hidden="false" customHeight="false" outlineLevel="0" collapsed="false">
      <c r="G797" s="8"/>
      <c r="H797" s="2"/>
    </row>
    <row r="798" customFormat="false" ht="13" hidden="false" customHeight="false" outlineLevel="0" collapsed="false">
      <c r="G798" s="8"/>
      <c r="H798" s="2"/>
    </row>
    <row r="799" customFormat="false" ht="13" hidden="false" customHeight="false" outlineLevel="0" collapsed="false">
      <c r="G799" s="8"/>
      <c r="H799" s="2"/>
    </row>
    <row r="800" customFormat="false" ht="13" hidden="false" customHeight="false" outlineLevel="0" collapsed="false">
      <c r="G800" s="8"/>
      <c r="H800" s="2"/>
    </row>
    <row r="801" customFormat="false" ht="13" hidden="false" customHeight="false" outlineLevel="0" collapsed="false">
      <c r="G801" s="8"/>
      <c r="H801" s="2"/>
    </row>
    <row r="802" customFormat="false" ht="13" hidden="false" customHeight="false" outlineLevel="0" collapsed="false">
      <c r="G802" s="8"/>
      <c r="H802" s="2"/>
    </row>
    <row r="803" customFormat="false" ht="13" hidden="false" customHeight="false" outlineLevel="0" collapsed="false">
      <c r="G803" s="8"/>
      <c r="H803" s="2"/>
    </row>
    <row r="804" customFormat="false" ht="13" hidden="false" customHeight="false" outlineLevel="0" collapsed="false">
      <c r="G804" s="8"/>
      <c r="H804" s="2"/>
    </row>
    <row r="805" customFormat="false" ht="13" hidden="false" customHeight="false" outlineLevel="0" collapsed="false">
      <c r="G805" s="8"/>
      <c r="H805" s="2"/>
    </row>
    <row r="806" customFormat="false" ht="13" hidden="false" customHeight="false" outlineLevel="0" collapsed="false">
      <c r="G806" s="8"/>
      <c r="H806" s="2"/>
    </row>
    <row r="807" customFormat="false" ht="13" hidden="false" customHeight="false" outlineLevel="0" collapsed="false">
      <c r="G807" s="8"/>
      <c r="H807" s="2"/>
    </row>
    <row r="808" customFormat="false" ht="13" hidden="false" customHeight="false" outlineLevel="0" collapsed="false">
      <c r="G808" s="8"/>
      <c r="H808" s="2"/>
    </row>
    <row r="809" customFormat="false" ht="13" hidden="false" customHeight="false" outlineLevel="0" collapsed="false">
      <c r="G809" s="8"/>
      <c r="H809" s="2"/>
    </row>
    <row r="810" customFormat="false" ht="13" hidden="false" customHeight="false" outlineLevel="0" collapsed="false">
      <c r="G810" s="8"/>
      <c r="H810" s="2"/>
    </row>
    <row r="811" customFormat="false" ht="13" hidden="false" customHeight="false" outlineLevel="0" collapsed="false">
      <c r="G811" s="8"/>
      <c r="H811" s="2"/>
    </row>
    <row r="812" customFormat="false" ht="13" hidden="false" customHeight="false" outlineLevel="0" collapsed="false">
      <c r="G812" s="8"/>
      <c r="H812" s="2"/>
    </row>
    <row r="813" customFormat="false" ht="13" hidden="false" customHeight="false" outlineLevel="0" collapsed="false">
      <c r="G813" s="8"/>
      <c r="H813" s="2"/>
    </row>
    <row r="814" customFormat="false" ht="13" hidden="false" customHeight="false" outlineLevel="0" collapsed="false">
      <c r="G814" s="8"/>
      <c r="H814" s="2"/>
    </row>
    <row r="815" customFormat="false" ht="13" hidden="false" customHeight="false" outlineLevel="0" collapsed="false">
      <c r="G815" s="8"/>
      <c r="H815" s="2"/>
    </row>
    <row r="816" customFormat="false" ht="13" hidden="false" customHeight="false" outlineLevel="0" collapsed="false">
      <c r="G816" s="8"/>
      <c r="H816" s="2"/>
    </row>
    <row r="817" customFormat="false" ht="13" hidden="false" customHeight="false" outlineLevel="0" collapsed="false">
      <c r="G817" s="8"/>
      <c r="H817" s="2"/>
    </row>
    <row r="818" customFormat="false" ht="13" hidden="false" customHeight="false" outlineLevel="0" collapsed="false">
      <c r="G818" s="8"/>
      <c r="H818" s="2"/>
    </row>
    <row r="819" customFormat="false" ht="13" hidden="false" customHeight="false" outlineLevel="0" collapsed="false">
      <c r="G819" s="8"/>
      <c r="H819" s="2"/>
    </row>
    <row r="820" customFormat="false" ht="13" hidden="false" customHeight="false" outlineLevel="0" collapsed="false">
      <c r="G820" s="8"/>
      <c r="H820" s="2"/>
    </row>
    <row r="821" customFormat="false" ht="13" hidden="false" customHeight="false" outlineLevel="0" collapsed="false">
      <c r="G821" s="8"/>
      <c r="H821" s="2"/>
    </row>
    <row r="822" customFormat="false" ht="13" hidden="false" customHeight="false" outlineLevel="0" collapsed="false">
      <c r="G822" s="8"/>
      <c r="H822" s="2"/>
    </row>
    <row r="823" customFormat="false" ht="13" hidden="false" customHeight="false" outlineLevel="0" collapsed="false">
      <c r="G823" s="8"/>
      <c r="H823" s="2"/>
    </row>
    <row r="824" customFormat="false" ht="13" hidden="false" customHeight="false" outlineLevel="0" collapsed="false">
      <c r="G824" s="8"/>
      <c r="H824" s="2"/>
    </row>
    <row r="825" customFormat="false" ht="13" hidden="false" customHeight="false" outlineLevel="0" collapsed="false">
      <c r="G825" s="8"/>
      <c r="H825" s="2"/>
    </row>
    <row r="826" customFormat="false" ht="13" hidden="false" customHeight="false" outlineLevel="0" collapsed="false">
      <c r="G826" s="8"/>
      <c r="H826" s="2"/>
    </row>
    <row r="827" customFormat="false" ht="13" hidden="false" customHeight="false" outlineLevel="0" collapsed="false">
      <c r="G827" s="8"/>
      <c r="H827" s="2"/>
    </row>
    <row r="828" customFormat="false" ht="13" hidden="false" customHeight="false" outlineLevel="0" collapsed="false">
      <c r="G828" s="8"/>
      <c r="H828" s="2"/>
    </row>
    <row r="829" customFormat="false" ht="13" hidden="false" customHeight="false" outlineLevel="0" collapsed="false">
      <c r="G829" s="8"/>
      <c r="H829" s="2"/>
    </row>
    <row r="830" customFormat="false" ht="13" hidden="false" customHeight="false" outlineLevel="0" collapsed="false">
      <c r="G830" s="8"/>
      <c r="H830" s="2"/>
    </row>
    <row r="831" customFormat="false" ht="13" hidden="false" customHeight="false" outlineLevel="0" collapsed="false">
      <c r="G831" s="8"/>
      <c r="H831" s="2"/>
    </row>
    <row r="832" customFormat="false" ht="13" hidden="false" customHeight="false" outlineLevel="0" collapsed="false">
      <c r="G832" s="8"/>
      <c r="H832" s="2"/>
    </row>
    <row r="833" customFormat="false" ht="13" hidden="false" customHeight="false" outlineLevel="0" collapsed="false">
      <c r="G833" s="8"/>
      <c r="H833" s="2"/>
    </row>
    <row r="834" customFormat="false" ht="13" hidden="false" customHeight="false" outlineLevel="0" collapsed="false">
      <c r="G834" s="8"/>
      <c r="H834" s="2"/>
    </row>
    <row r="835" customFormat="false" ht="13" hidden="false" customHeight="false" outlineLevel="0" collapsed="false">
      <c r="G835" s="8"/>
      <c r="H835" s="2"/>
    </row>
    <row r="836" customFormat="false" ht="13" hidden="false" customHeight="false" outlineLevel="0" collapsed="false">
      <c r="G836" s="8"/>
      <c r="H836" s="2"/>
    </row>
    <row r="837" customFormat="false" ht="13" hidden="false" customHeight="false" outlineLevel="0" collapsed="false">
      <c r="G837" s="8"/>
      <c r="H837" s="2"/>
    </row>
    <row r="838" customFormat="false" ht="13" hidden="false" customHeight="false" outlineLevel="0" collapsed="false">
      <c r="G838" s="8"/>
      <c r="H838" s="2"/>
    </row>
    <row r="839" customFormat="false" ht="13" hidden="false" customHeight="false" outlineLevel="0" collapsed="false">
      <c r="G839" s="8"/>
      <c r="H839" s="2"/>
    </row>
    <row r="840" customFormat="false" ht="13" hidden="false" customHeight="false" outlineLevel="0" collapsed="false">
      <c r="G840" s="8"/>
      <c r="H840" s="2"/>
    </row>
    <row r="841" customFormat="false" ht="13" hidden="false" customHeight="false" outlineLevel="0" collapsed="false">
      <c r="G841" s="8"/>
      <c r="H841" s="2"/>
    </row>
    <row r="842" customFormat="false" ht="13" hidden="false" customHeight="false" outlineLevel="0" collapsed="false">
      <c r="G842" s="8"/>
      <c r="H842" s="2"/>
    </row>
    <row r="843" customFormat="false" ht="13" hidden="false" customHeight="false" outlineLevel="0" collapsed="false">
      <c r="G843" s="8"/>
      <c r="H843" s="2"/>
    </row>
    <row r="844" customFormat="false" ht="13" hidden="false" customHeight="false" outlineLevel="0" collapsed="false">
      <c r="G844" s="8"/>
      <c r="H844" s="2"/>
    </row>
    <row r="845" customFormat="false" ht="13" hidden="false" customHeight="false" outlineLevel="0" collapsed="false">
      <c r="G845" s="8"/>
      <c r="H845" s="2"/>
    </row>
    <row r="846" customFormat="false" ht="13" hidden="false" customHeight="false" outlineLevel="0" collapsed="false">
      <c r="G846" s="8"/>
      <c r="H846" s="2"/>
    </row>
    <row r="847" customFormat="false" ht="13" hidden="false" customHeight="false" outlineLevel="0" collapsed="false">
      <c r="G847" s="8"/>
      <c r="H847" s="2"/>
    </row>
    <row r="848" customFormat="false" ht="13" hidden="false" customHeight="false" outlineLevel="0" collapsed="false">
      <c r="G848" s="8"/>
      <c r="H848" s="2"/>
    </row>
    <row r="849" customFormat="false" ht="13" hidden="false" customHeight="false" outlineLevel="0" collapsed="false">
      <c r="G849" s="8"/>
      <c r="H849" s="2"/>
    </row>
    <row r="850" customFormat="false" ht="13" hidden="false" customHeight="false" outlineLevel="0" collapsed="false">
      <c r="G850" s="8"/>
      <c r="H850" s="2"/>
    </row>
    <row r="851" customFormat="false" ht="13" hidden="false" customHeight="false" outlineLevel="0" collapsed="false">
      <c r="G851" s="8"/>
      <c r="H851" s="2"/>
    </row>
    <row r="852" customFormat="false" ht="13" hidden="false" customHeight="false" outlineLevel="0" collapsed="false">
      <c r="G852" s="8"/>
      <c r="H852" s="2"/>
    </row>
    <row r="853" customFormat="false" ht="13" hidden="false" customHeight="false" outlineLevel="0" collapsed="false">
      <c r="G853" s="8"/>
      <c r="H853" s="2"/>
    </row>
    <row r="854" customFormat="false" ht="13" hidden="false" customHeight="false" outlineLevel="0" collapsed="false">
      <c r="G854" s="8"/>
      <c r="H854" s="2"/>
    </row>
    <row r="855" customFormat="false" ht="13" hidden="false" customHeight="false" outlineLevel="0" collapsed="false">
      <c r="G855" s="8"/>
      <c r="H855" s="2"/>
    </row>
    <row r="856" customFormat="false" ht="13" hidden="false" customHeight="false" outlineLevel="0" collapsed="false">
      <c r="G856" s="8"/>
      <c r="H856" s="2"/>
    </row>
    <row r="857" customFormat="false" ht="13" hidden="false" customHeight="false" outlineLevel="0" collapsed="false">
      <c r="G857" s="8"/>
      <c r="H857" s="2"/>
    </row>
    <row r="858" customFormat="false" ht="13" hidden="false" customHeight="false" outlineLevel="0" collapsed="false">
      <c r="G858" s="8"/>
      <c r="H858" s="2"/>
    </row>
    <row r="859" customFormat="false" ht="13" hidden="false" customHeight="false" outlineLevel="0" collapsed="false">
      <c r="G859" s="8"/>
      <c r="H859" s="2"/>
    </row>
    <row r="860" customFormat="false" ht="13" hidden="false" customHeight="false" outlineLevel="0" collapsed="false">
      <c r="G860" s="8"/>
      <c r="H860" s="2"/>
    </row>
    <row r="861" customFormat="false" ht="13" hidden="false" customHeight="false" outlineLevel="0" collapsed="false">
      <c r="G861" s="8"/>
      <c r="H861" s="2"/>
    </row>
    <row r="862" customFormat="false" ht="13" hidden="false" customHeight="false" outlineLevel="0" collapsed="false">
      <c r="G862" s="8"/>
      <c r="H862" s="2"/>
    </row>
    <row r="863" customFormat="false" ht="13" hidden="false" customHeight="false" outlineLevel="0" collapsed="false">
      <c r="G863" s="8"/>
      <c r="H863" s="2"/>
    </row>
    <row r="864" customFormat="false" ht="13" hidden="false" customHeight="false" outlineLevel="0" collapsed="false">
      <c r="G864" s="8"/>
      <c r="H864" s="2"/>
    </row>
    <row r="865" customFormat="false" ht="13" hidden="false" customHeight="false" outlineLevel="0" collapsed="false">
      <c r="G865" s="8"/>
      <c r="H865" s="2"/>
    </row>
    <row r="866" customFormat="false" ht="13" hidden="false" customHeight="false" outlineLevel="0" collapsed="false">
      <c r="G866" s="8"/>
      <c r="H866" s="2"/>
    </row>
    <row r="867" customFormat="false" ht="13" hidden="false" customHeight="false" outlineLevel="0" collapsed="false">
      <c r="G867" s="8"/>
      <c r="H867" s="2"/>
    </row>
    <row r="868" customFormat="false" ht="13" hidden="false" customHeight="false" outlineLevel="0" collapsed="false">
      <c r="G868" s="8"/>
      <c r="H868" s="2"/>
    </row>
    <row r="869" customFormat="false" ht="13" hidden="false" customHeight="false" outlineLevel="0" collapsed="false">
      <c r="G869" s="8"/>
      <c r="H869" s="2"/>
    </row>
    <row r="870" customFormat="false" ht="13" hidden="false" customHeight="false" outlineLevel="0" collapsed="false">
      <c r="G870" s="8"/>
      <c r="H870" s="2"/>
    </row>
    <row r="871" customFormat="false" ht="13" hidden="false" customHeight="false" outlineLevel="0" collapsed="false">
      <c r="G871" s="8"/>
      <c r="H871" s="2"/>
    </row>
    <row r="872" customFormat="false" ht="13" hidden="false" customHeight="false" outlineLevel="0" collapsed="false">
      <c r="G872" s="8"/>
      <c r="H872" s="2"/>
    </row>
    <row r="873" customFormat="false" ht="13" hidden="false" customHeight="false" outlineLevel="0" collapsed="false">
      <c r="G873" s="8"/>
      <c r="H873" s="2"/>
    </row>
    <row r="874" customFormat="false" ht="13" hidden="false" customHeight="false" outlineLevel="0" collapsed="false">
      <c r="G874" s="8"/>
      <c r="H874" s="2"/>
    </row>
    <row r="875" customFormat="false" ht="13" hidden="false" customHeight="false" outlineLevel="0" collapsed="false">
      <c r="G875" s="8"/>
      <c r="H875" s="2"/>
    </row>
    <row r="876" customFormat="false" ht="13" hidden="false" customHeight="false" outlineLevel="0" collapsed="false">
      <c r="G876" s="8"/>
      <c r="H876" s="2"/>
    </row>
    <row r="877" customFormat="false" ht="13" hidden="false" customHeight="false" outlineLevel="0" collapsed="false">
      <c r="G877" s="8"/>
      <c r="H877" s="2"/>
    </row>
    <row r="878" customFormat="false" ht="13" hidden="false" customHeight="false" outlineLevel="0" collapsed="false">
      <c r="G878" s="8"/>
      <c r="H878" s="2"/>
    </row>
    <row r="879" customFormat="false" ht="13" hidden="false" customHeight="false" outlineLevel="0" collapsed="false">
      <c r="G879" s="8"/>
      <c r="H879" s="2"/>
    </row>
    <row r="880" customFormat="false" ht="13" hidden="false" customHeight="false" outlineLevel="0" collapsed="false">
      <c r="G880" s="8"/>
      <c r="H880" s="2"/>
    </row>
    <row r="881" customFormat="false" ht="13" hidden="false" customHeight="false" outlineLevel="0" collapsed="false">
      <c r="G881" s="8"/>
      <c r="H881" s="2"/>
    </row>
    <row r="882" customFormat="false" ht="13" hidden="false" customHeight="false" outlineLevel="0" collapsed="false">
      <c r="G882" s="8"/>
      <c r="H882" s="2"/>
    </row>
    <row r="883" customFormat="false" ht="13" hidden="false" customHeight="false" outlineLevel="0" collapsed="false">
      <c r="G883" s="8"/>
      <c r="H883" s="2"/>
    </row>
    <row r="884" customFormat="false" ht="13" hidden="false" customHeight="false" outlineLevel="0" collapsed="false">
      <c r="G884" s="8"/>
      <c r="H884" s="2"/>
    </row>
    <row r="885" customFormat="false" ht="13" hidden="false" customHeight="false" outlineLevel="0" collapsed="false">
      <c r="G885" s="8"/>
      <c r="H885" s="2"/>
    </row>
    <row r="886" customFormat="false" ht="13" hidden="false" customHeight="false" outlineLevel="0" collapsed="false">
      <c r="G886" s="8"/>
      <c r="H886" s="2"/>
    </row>
    <row r="887" customFormat="false" ht="13" hidden="false" customHeight="false" outlineLevel="0" collapsed="false">
      <c r="G887" s="8"/>
      <c r="H887" s="2"/>
    </row>
    <row r="888" customFormat="false" ht="13" hidden="false" customHeight="false" outlineLevel="0" collapsed="false">
      <c r="G888" s="8"/>
      <c r="H888" s="2"/>
    </row>
    <row r="889" customFormat="false" ht="13" hidden="false" customHeight="false" outlineLevel="0" collapsed="false">
      <c r="G889" s="8"/>
      <c r="H889" s="2"/>
    </row>
    <row r="890" customFormat="false" ht="13" hidden="false" customHeight="false" outlineLevel="0" collapsed="false">
      <c r="G890" s="8"/>
      <c r="H890" s="2"/>
    </row>
    <row r="891" customFormat="false" ht="13" hidden="false" customHeight="false" outlineLevel="0" collapsed="false">
      <c r="G891" s="8"/>
      <c r="H891" s="2"/>
    </row>
    <row r="892" customFormat="false" ht="13" hidden="false" customHeight="false" outlineLevel="0" collapsed="false">
      <c r="G892" s="8"/>
      <c r="H892" s="2"/>
    </row>
    <row r="893" customFormat="false" ht="13" hidden="false" customHeight="false" outlineLevel="0" collapsed="false">
      <c r="G893" s="8"/>
      <c r="H893" s="2"/>
    </row>
    <row r="894" customFormat="false" ht="13" hidden="false" customHeight="false" outlineLevel="0" collapsed="false">
      <c r="G894" s="8"/>
      <c r="H894" s="2"/>
    </row>
    <row r="895" customFormat="false" ht="13" hidden="false" customHeight="false" outlineLevel="0" collapsed="false">
      <c r="G895" s="8"/>
      <c r="H895" s="2"/>
    </row>
    <row r="896" customFormat="false" ht="13" hidden="false" customHeight="false" outlineLevel="0" collapsed="false">
      <c r="G896" s="8"/>
      <c r="H896" s="2"/>
    </row>
    <row r="897" customFormat="false" ht="13" hidden="false" customHeight="false" outlineLevel="0" collapsed="false">
      <c r="G897" s="8"/>
      <c r="H897" s="2"/>
    </row>
    <row r="898" customFormat="false" ht="13" hidden="false" customHeight="false" outlineLevel="0" collapsed="false">
      <c r="G898" s="8"/>
      <c r="H898" s="2"/>
    </row>
    <row r="899" customFormat="false" ht="13" hidden="false" customHeight="false" outlineLevel="0" collapsed="false">
      <c r="G899" s="8"/>
      <c r="H899" s="2"/>
    </row>
    <row r="900" customFormat="false" ht="13" hidden="false" customHeight="false" outlineLevel="0" collapsed="false">
      <c r="G900" s="8"/>
      <c r="H900" s="2"/>
    </row>
    <row r="901" customFormat="false" ht="13" hidden="false" customHeight="false" outlineLevel="0" collapsed="false">
      <c r="G901" s="8"/>
      <c r="H901" s="2"/>
    </row>
    <row r="902" customFormat="false" ht="13" hidden="false" customHeight="false" outlineLevel="0" collapsed="false">
      <c r="G902" s="8"/>
      <c r="H902" s="2"/>
    </row>
    <row r="903" customFormat="false" ht="13" hidden="false" customHeight="false" outlineLevel="0" collapsed="false">
      <c r="G903" s="8"/>
      <c r="H903" s="2"/>
    </row>
    <row r="904" customFormat="false" ht="13" hidden="false" customHeight="false" outlineLevel="0" collapsed="false">
      <c r="G904" s="8"/>
      <c r="H904" s="2"/>
    </row>
    <row r="905" customFormat="false" ht="13" hidden="false" customHeight="false" outlineLevel="0" collapsed="false">
      <c r="G905" s="8"/>
      <c r="H905" s="2"/>
    </row>
    <row r="906" customFormat="false" ht="13" hidden="false" customHeight="false" outlineLevel="0" collapsed="false">
      <c r="G906" s="8"/>
      <c r="H906" s="2"/>
    </row>
    <row r="907" customFormat="false" ht="13" hidden="false" customHeight="false" outlineLevel="0" collapsed="false">
      <c r="G907" s="8"/>
      <c r="H907" s="2"/>
    </row>
    <row r="908" customFormat="false" ht="13" hidden="false" customHeight="false" outlineLevel="0" collapsed="false">
      <c r="G908" s="8"/>
      <c r="H908" s="2"/>
    </row>
    <row r="909" customFormat="false" ht="13" hidden="false" customHeight="false" outlineLevel="0" collapsed="false">
      <c r="G909" s="8"/>
      <c r="H909" s="2"/>
    </row>
    <row r="910" customFormat="false" ht="13" hidden="false" customHeight="false" outlineLevel="0" collapsed="false">
      <c r="G910" s="8"/>
      <c r="H910" s="2"/>
    </row>
    <row r="911" customFormat="false" ht="13" hidden="false" customHeight="false" outlineLevel="0" collapsed="false">
      <c r="D911" s="16"/>
      <c r="E911" s="16"/>
      <c r="G911" s="8"/>
      <c r="H911" s="2"/>
    </row>
    <row r="912" customFormat="false" ht="13" hidden="false" customHeight="false" outlineLevel="0" collapsed="false">
      <c r="D912" s="16"/>
      <c r="E912" s="16"/>
      <c r="G912" s="8"/>
      <c r="H912" s="2"/>
    </row>
    <row r="913" customFormat="false" ht="13" hidden="false" customHeight="false" outlineLevel="0" collapsed="false">
      <c r="A913" s="9"/>
      <c r="B913" s="10"/>
      <c r="C913" s="10"/>
      <c r="D913" s="11"/>
      <c r="E913" s="11"/>
      <c r="F913" s="9"/>
      <c r="G913" s="12"/>
      <c r="H913" s="11"/>
      <c r="I913" s="13"/>
    </row>
    <row r="914" customFormat="false" ht="13" hidden="false" customHeight="false" outlineLevel="0" collapsed="false">
      <c r="A914" s="9"/>
      <c r="B914" s="10"/>
      <c r="C914" s="10"/>
      <c r="D914" s="11"/>
      <c r="E914" s="11"/>
      <c r="F914" s="9"/>
      <c r="G914" s="12"/>
      <c r="H914" s="11"/>
      <c r="I914" s="13"/>
    </row>
    <row r="915" customFormat="false" ht="13" hidden="false" customHeight="false" outlineLevel="0" collapsed="false">
      <c r="D915" s="16"/>
      <c r="E915" s="16"/>
      <c r="G915" s="8"/>
      <c r="H915" s="2"/>
    </row>
    <row r="916" customFormat="false" ht="13" hidden="false" customHeight="false" outlineLevel="0" collapsed="false">
      <c r="D916" s="16"/>
      <c r="E916" s="16"/>
      <c r="G916" s="8"/>
      <c r="H916" s="2"/>
    </row>
    <row r="917" customFormat="false" ht="13" hidden="false" customHeight="false" outlineLevel="0" collapsed="false">
      <c r="D917" s="16"/>
      <c r="E917" s="16"/>
      <c r="G917" s="8"/>
      <c r="H917" s="2"/>
    </row>
    <row r="918" customFormat="false" ht="13" hidden="false" customHeight="false" outlineLevel="0" collapsed="false">
      <c r="D918" s="16"/>
      <c r="E918" s="16"/>
      <c r="G918" s="8"/>
      <c r="H918" s="2"/>
    </row>
    <row r="919" customFormat="false" ht="13" hidden="false" customHeight="false" outlineLevel="0" collapsed="false">
      <c r="D919" s="11"/>
      <c r="E919" s="11"/>
      <c r="G919" s="8"/>
      <c r="H919" s="2"/>
    </row>
    <row r="920" customFormat="false" ht="13" hidden="false" customHeight="false" outlineLevel="0" collapsed="false">
      <c r="A920" s="9"/>
      <c r="B920" s="10"/>
      <c r="C920" s="10"/>
      <c r="D920" s="11"/>
      <c r="E920" s="11"/>
      <c r="F920" s="9"/>
      <c r="G920" s="12"/>
      <c r="H920" s="11"/>
      <c r="I920" s="13"/>
    </row>
    <row r="921" customFormat="false" ht="13" hidden="false" customHeight="false" outlineLevel="0" collapsed="false">
      <c r="A921" s="9"/>
      <c r="B921" s="10"/>
      <c r="C921" s="10"/>
      <c r="D921" s="11"/>
      <c r="E921" s="11"/>
      <c r="F921" s="9"/>
      <c r="G921" s="12"/>
      <c r="H921" s="11"/>
      <c r="I921" s="13"/>
    </row>
    <row r="922" customFormat="false" ht="13" hidden="false" customHeight="false" outlineLevel="0" collapsed="false">
      <c r="A922" s="9"/>
      <c r="B922" s="10"/>
      <c r="C922" s="10"/>
      <c r="D922" s="11"/>
      <c r="E922" s="11"/>
      <c r="F922" s="9"/>
      <c r="G922" s="12"/>
      <c r="H922" s="11"/>
      <c r="I922" s="13"/>
    </row>
    <row r="923" customFormat="false" ht="13" hidden="false" customHeight="false" outlineLevel="0" collapsed="false">
      <c r="D923" s="16"/>
      <c r="E923" s="16"/>
      <c r="G923" s="8"/>
      <c r="H923" s="2"/>
    </row>
    <row r="924" customFormat="false" ht="13" hidden="false" customHeight="false" outlineLevel="0" collapsed="false">
      <c r="D924" s="11"/>
      <c r="E924" s="11"/>
      <c r="G924" s="8"/>
      <c r="H924" s="2"/>
    </row>
    <row r="925" customFormat="false" ht="13" hidden="false" customHeight="false" outlineLevel="0" collapsed="false">
      <c r="A925" s="9"/>
      <c r="B925" s="10"/>
      <c r="C925" s="10"/>
      <c r="D925" s="11"/>
      <c r="E925" s="11"/>
      <c r="F925" s="9"/>
      <c r="G925" s="12"/>
      <c r="H925" s="11"/>
      <c r="I925" s="13"/>
    </row>
    <row r="926" customFormat="false" ht="13" hidden="false" customHeight="false" outlineLevel="0" collapsed="false">
      <c r="A926" s="9"/>
      <c r="B926" s="10"/>
      <c r="C926" s="10"/>
      <c r="D926" s="11"/>
      <c r="E926" s="11"/>
      <c r="F926" s="9"/>
      <c r="G926" s="12"/>
      <c r="H926" s="11"/>
      <c r="I926" s="13"/>
    </row>
    <row r="927" customFormat="false" ht="13" hidden="false" customHeight="false" outlineLevel="0" collapsed="false">
      <c r="D927" s="11"/>
      <c r="E927" s="11"/>
      <c r="G927" s="8"/>
      <c r="H927" s="2"/>
    </row>
    <row r="928" customFormat="false" ht="13" hidden="false" customHeight="false" outlineLevel="0" collapsed="false">
      <c r="D928" s="11"/>
      <c r="E928" s="11"/>
      <c r="G928" s="8"/>
      <c r="H928" s="2"/>
    </row>
    <row r="929" customFormat="false" ht="13" hidden="false" customHeight="false" outlineLevel="0" collapsed="false">
      <c r="D929" s="11"/>
      <c r="E929" s="11"/>
      <c r="G929" s="8"/>
      <c r="H929" s="2"/>
    </row>
    <row r="930" customFormat="false" ht="13" hidden="false" customHeight="false" outlineLevel="0" collapsed="false">
      <c r="D930" s="11"/>
      <c r="E930" s="11"/>
      <c r="G930" s="8"/>
      <c r="H930" s="2"/>
    </row>
    <row r="931" customFormat="false" ht="13" hidden="false" customHeight="false" outlineLevel="0" collapsed="false">
      <c r="D931" s="14"/>
      <c r="E931" s="14"/>
      <c r="G931" s="8"/>
      <c r="H931" s="2"/>
    </row>
    <row r="932" customFormat="false" ht="13" hidden="false" customHeight="false" outlineLevel="0" collapsed="false">
      <c r="D932" s="14"/>
      <c r="E932" s="14"/>
      <c r="G932" s="8"/>
      <c r="H932" s="2"/>
    </row>
    <row r="933" customFormat="false" ht="13" hidden="false" customHeight="false" outlineLevel="0" collapsed="false">
      <c r="G933" s="8"/>
      <c r="H933" s="2"/>
    </row>
    <row r="934" customFormat="false" ht="13" hidden="false" customHeight="false" outlineLevel="0" collapsed="false">
      <c r="G934" s="8"/>
      <c r="H934" s="2"/>
    </row>
    <row r="935" customFormat="false" ht="13" hidden="false" customHeight="false" outlineLevel="0" collapsed="false">
      <c r="G935" s="8"/>
      <c r="H935" s="2"/>
    </row>
    <row r="936" customFormat="false" ht="13" hidden="false" customHeight="false" outlineLevel="0" collapsed="false">
      <c r="G936" s="8"/>
      <c r="H936" s="2"/>
    </row>
    <row r="937" customFormat="false" ht="13" hidden="false" customHeight="false" outlineLevel="0" collapsed="false">
      <c r="G937" s="8"/>
      <c r="H937" s="2"/>
    </row>
    <row r="938" customFormat="false" ht="13" hidden="false" customHeight="false" outlineLevel="0" collapsed="false">
      <c r="G938" s="8"/>
      <c r="H938" s="2"/>
    </row>
    <row r="939" customFormat="false" ht="13" hidden="false" customHeight="false" outlineLevel="0" collapsed="false">
      <c r="G939" s="8"/>
      <c r="H939" s="2"/>
    </row>
    <row r="940" customFormat="false" ht="13" hidden="false" customHeight="false" outlineLevel="0" collapsed="false">
      <c r="G940" s="8"/>
      <c r="H940" s="2"/>
    </row>
    <row r="941" customFormat="false" ht="13" hidden="false" customHeight="false" outlineLevel="0" collapsed="false">
      <c r="G941" s="8"/>
      <c r="H941" s="2"/>
    </row>
    <row r="942" customFormat="false" ht="13" hidden="false" customHeight="false" outlineLevel="0" collapsed="false">
      <c r="G942" s="8"/>
      <c r="H942" s="2"/>
    </row>
    <row r="943" customFormat="false" ht="13" hidden="false" customHeight="false" outlineLevel="0" collapsed="false">
      <c r="G943" s="8"/>
      <c r="H943" s="2"/>
    </row>
    <row r="944" customFormat="false" ht="13" hidden="false" customHeight="false" outlineLevel="0" collapsed="false">
      <c r="G944" s="8"/>
      <c r="H944" s="2"/>
    </row>
    <row r="945" customFormat="false" ht="13" hidden="false" customHeight="false" outlineLevel="0" collapsed="false">
      <c r="G945" s="8"/>
      <c r="H945" s="2"/>
    </row>
    <row r="946" customFormat="false" ht="13" hidden="false" customHeight="false" outlineLevel="0" collapsed="false">
      <c r="G946" s="8"/>
      <c r="H946" s="2"/>
    </row>
    <row r="947" customFormat="false" ht="13" hidden="false" customHeight="false" outlineLevel="0" collapsed="false">
      <c r="G947" s="8"/>
      <c r="H947" s="2"/>
    </row>
    <row r="948" customFormat="false" ht="13" hidden="false" customHeight="false" outlineLevel="0" collapsed="false">
      <c r="G948" s="8"/>
      <c r="H948" s="2"/>
    </row>
    <row r="949" customFormat="false" ht="13" hidden="false" customHeight="false" outlineLevel="0" collapsed="false">
      <c r="G949" s="8"/>
      <c r="H949" s="2"/>
    </row>
    <row r="950" customFormat="false" ht="13" hidden="false" customHeight="false" outlineLevel="0" collapsed="false">
      <c r="G950" s="8"/>
      <c r="H950" s="2"/>
    </row>
    <row r="951" customFormat="false" ht="13" hidden="false" customHeight="false" outlineLevel="0" collapsed="false">
      <c r="G951" s="8"/>
      <c r="H951" s="2"/>
    </row>
    <row r="952" customFormat="false" ht="13" hidden="false" customHeight="false" outlineLevel="0" collapsed="false">
      <c r="G952" s="8"/>
      <c r="H952" s="2"/>
    </row>
    <row r="953" customFormat="false" ht="13" hidden="false" customHeight="false" outlineLevel="0" collapsed="false">
      <c r="G953" s="8"/>
      <c r="H953" s="2"/>
    </row>
    <row r="954" customFormat="false" ht="13" hidden="false" customHeight="false" outlineLevel="0" collapsed="false">
      <c r="G954" s="8"/>
      <c r="H954" s="2"/>
    </row>
    <row r="955" customFormat="false" ht="13" hidden="false" customHeight="false" outlineLevel="0" collapsed="false">
      <c r="G955" s="8"/>
      <c r="H955" s="2"/>
    </row>
    <row r="956" customFormat="false" ht="13" hidden="false" customHeight="false" outlineLevel="0" collapsed="false">
      <c r="G956" s="8"/>
      <c r="H956" s="2"/>
    </row>
    <row r="957" customFormat="false" ht="13" hidden="false" customHeight="false" outlineLevel="0" collapsed="false">
      <c r="G957" s="8"/>
      <c r="H957" s="2"/>
    </row>
    <row r="958" customFormat="false" ht="13" hidden="false" customHeight="false" outlineLevel="0" collapsed="false">
      <c r="G958" s="8"/>
      <c r="H958" s="2"/>
    </row>
    <row r="959" customFormat="false" ht="13" hidden="false" customHeight="false" outlineLevel="0" collapsed="false">
      <c r="G959" s="8"/>
      <c r="H959" s="2"/>
    </row>
    <row r="960" customFormat="false" ht="13" hidden="false" customHeight="false" outlineLevel="0" collapsed="false">
      <c r="G960" s="8"/>
      <c r="H960" s="2"/>
    </row>
    <row r="961" customFormat="false" ht="13" hidden="false" customHeight="false" outlineLevel="0" collapsed="false">
      <c r="G961" s="8"/>
      <c r="H961" s="2"/>
    </row>
    <row r="962" customFormat="false" ht="13" hidden="false" customHeight="false" outlineLevel="0" collapsed="false">
      <c r="G962" s="8"/>
      <c r="H962" s="2"/>
    </row>
    <row r="963" customFormat="false" ht="13" hidden="false" customHeight="false" outlineLevel="0" collapsed="false">
      <c r="G963" s="8"/>
      <c r="H963" s="2"/>
    </row>
    <row r="964" customFormat="false" ht="13" hidden="false" customHeight="false" outlineLevel="0" collapsed="false">
      <c r="G964" s="8"/>
      <c r="H964" s="2"/>
    </row>
    <row r="965" customFormat="false" ht="13" hidden="false" customHeight="false" outlineLevel="0" collapsed="false">
      <c r="G965" s="8"/>
      <c r="H965" s="2"/>
    </row>
    <row r="966" customFormat="false" ht="13" hidden="false" customHeight="false" outlineLevel="0" collapsed="false">
      <c r="G966" s="8"/>
      <c r="H966" s="2"/>
    </row>
    <row r="967" customFormat="false" ht="13" hidden="false" customHeight="false" outlineLevel="0" collapsed="false">
      <c r="G967" s="8"/>
      <c r="H967" s="2"/>
    </row>
    <row r="968" customFormat="false" ht="13" hidden="false" customHeight="false" outlineLevel="0" collapsed="false">
      <c r="G968" s="8"/>
      <c r="H968" s="2"/>
    </row>
    <row r="969" customFormat="false" ht="13" hidden="false" customHeight="false" outlineLevel="0" collapsed="false">
      <c r="G969" s="8"/>
      <c r="H969" s="2"/>
    </row>
    <row r="970" customFormat="false" ht="13" hidden="false" customHeight="false" outlineLevel="0" collapsed="false">
      <c r="G970" s="8"/>
      <c r="H970" s="2"/>
    </row>
    <row r="971" customFormat="false" ht="13" hidden="false" customHeight="false" outlineLevel="0" collapsed="false">
      <c r="G971" s="8"/>
      <c r="H971" s="2"/>
    </row>
    <row r="972" customFormat="false" ht="13" hidden="false" customHeight="false" outlineLevel="0" collapsed="false">
      <c r="G972" s="8"/>
      <c r="H972" s="2"/>
    </row>
    <row r="973" customFormat="false" ht="13" hidden="false" customHeight="false" outlineLevel="0" collapsed="false">
      <c r="G973" s="8"/>
      <c r="H973" s="2"/>
    </row>
    <row r="974" customFormat="false" ht="13" hidden="false" customHeight="false" outlineLevel="0" collapsed="false">
      <c r="G974" s="8"/>
      <c r="H974" s="2"/>
    </row>
    <row r="975" customFormat="false" ht="13" hidden="false" customHeight="false" outlineLevel="0" collapsed="false">
      <c r="G975" s="8"/>
      <c r="H975" s="2"/>
    </row>
    <row r="976" customFormat="false" ht="13" hidden="false" customHeight="false" outlineLevel="0" collapsed="false">
      <c r="G976" s="8"/>
      <c r="H976" s="2"/>
    </row>
    <row r="977" customFormat="false" ht="13" hidden="false" customHeight="false" outlineLevel="0" collapsed="false">
      <c r="G977" s="8"/>
      <c r="H977" s="2"/>
    </row>
    <row r="978" customFormat="false" ht="13" hidden="false" customHeight="false" outlineLevel="0" collapsed="false">
      <c r="G978" s="8"/>
      <c r="H978" s="2"/>
    </row>
    <row r="979" customFormat="false" ht="13" hidden="false" customHeight="false" outlineLevel="0" collapsed="false">
      <c r="G979" s="8"/>
      <c r="H979" s="2"/>
    </row>
    <row r="980" customFormat="false" ht="13" hidden="false" customHeight="false" outlineLevel="0" collapsed="false">
      <c r="G980" s="8"/>
      <c r="H980" s="2"/>
    </row>
    <row r="981" customFormat="false" ht="13" hidden="false" customHeight="false" outlineLevel="0" collapsed="false">
      <c r="G981" s="8"/>
      <c r="H981" s="2"/>
    </row>
    <row r="982" customFormat="false" ht="13" hidden="false" customHeight="false" outlineLevel="0" collapsed="false">
      <c r="G982" s="8"/>
      <c r="H982" s="2"/>
    </row>
    <row r="983" customFormat="false" ht="13" hidden="false" customHeight="false" outlineLevel="0" collapsed="false">
      <c r="G983" s="8"/>
      <c r="H983" s="2"/>
    </row>
    <row r="984" customFormat="false" ht="13" hidden="false" customHeight="false" outlineLevel="0" collapsed="false">
      <c r="G984" s="8"/>
      <c r="H984" s="2"/>
    </row>
    <row r="985" customFormat="false" ht="13" hidden="false" customHeight="false" outlineLevel="0" collapsed="false">
      <c r="G985" s="8"/>
      <c r="H985" s="2"/>
    </row>
    <row r="986" customFormat="false" ht="13" hidden="false" customHeight="false" outlineLevel="0" collapsed="false">
      <c r="G986" s="8"/>
      <c r="H986" s="2"/>
    </row>
    <row r="987" customFormat="false" ht="13" hidden="false" customHeight="false" outlineLevel="0" collapsed="false">
      <c r="G987" s="8"/>
      <c r="H987" s="2"/>
    </row>
    <row r="988" customFormat="false" ht="13" hidden="false" customHeight="false" outlineLevel="0" collapsed="false">
      <c r="G988" s="8"/>
      <c r="H988" s="2"/>
    </row>
    <row r="989" customFormat="false" ht="13" hidden="false" customHeight="false" outlineLevel="0" collapsed="false">
      <c r="G989" s="8"/>
      <c r="H989" s="2"/>
    </row>
    <row r="990" customFormat="false" ht="13" hidden="false" customHeight="false" outlineLevel="0" collapsed="false">
      <c r="G990" s="8"/>
      <c r="H990" s="2"/>
    </row>
    <row r="991" customFormat="false" ht="13" hidden="false" customHeight="false" outlineLevel="0" collapsed="false">
      <c r="G991" s="8"/>
      <c r="H991" s="2"/>
    </row>
    <row r="992" customFormat="false" ht="13" hidden="false" customHeight="false" outlineLevel="0" collapsed="false">
      <c r="G992" s="8"/>
      <c r="H992" s="2"/>
    </row>
    <row r="993" customFormat="false" ht="13" hidden="false" customHeight="false" outlineLevel="0" collapsed="false">
      <c r="G993" s="8"/>
      <c r="H993" s="2"/>
    </row>
    <row r="994" customFormat="false" ht="13" hidden="false" customHeight="false" outlineLevel="0" collapsed="false">
      <c r="G994" s="8"/>
      <c r="H994" s="2"/>
    </row>
    <row r="995" customFormat="false" ht="13" hidden="false" customHeight="false" outlineLevel="0" collapsed="false">
      <c r="G995" s="8"/>
      <c r="H995" s="2"/>
    </row>
    <row r="996" customFormat="false" ht="13" hidden="false" customHeight="false" outlineLevel="0" collapsed="false">
      <c r="G996" s="8"/>
      <c r="H996" s="2"/>
    </row>
    <row r="997" customFormat="false" ht="13" hidden="false" customHeight="false" outlineLevel="0" collapsed="false">
      <c r="G997" s="8"/>
      <c r="H997" s="2"/>
    </row>
    <row r="998" customFormat="false" ht="13" hidden="false" customHeight="false" outlineLevel="0" collapsed="false">
      <c r="G998" s="8"/>
      <c r="H998" s="2"/>
    </row>
    <row r="999" customFormat="false" ht="13" hidden="false" customHeight="false" outlineLevel="0" collapsed="false">
      <c r="G999" s="8"/>
      <c r="H999" s="2"/>
    </row>
    <row r="1000" customFormat="false" ht="13" hidden="false" customHeight="false" outlineLevel="0" collapsed="false">
      <c r="G1000" s="8"/>
      <c r="H1000" s="2"/>
    </row>
    <row r="1001" customFormat="false" ht="13" hidden="false" customHeight="false" outlineLevel="0" collapsed="false">
      <c r="G1001" s="8"/>
      <c r="H1001" s="2"/>
    </row>
    <row r="1002" customFormat="false" ht="13" hidden="false" customHeight="false" outlineLevel="0" collapsed="false">
      <c r="G1002" s="8"/>
      <c r="H1002" s="2"/>
    </row>
    <row r="1003" customFormat="false" ht="13" hidden="false" customHeight="false" outlineLevel="0" collapsed="false">
      <c r="G1003" s="8"/>
      <c r="H1003" s="2"/>
    </row>
    <row r="1004" customFormat="false" ht="13" hidden="false" customHeight="false" outlineLevel="0" collapsed="false">
      <c r="G1004" s="8"/>
      <c r="H1004" s="2"/>
    </row>
    <row r="1005" customFormat="false" ht="13" hidden="false" customHeight="false" outlineLevel="0" collapsed="false">
      <c r="G1005" s="8"/>
      <c r="H1005" s="2"/>
    </row>
    <row r="1006" customFormat="false" ht="13" hidden="false" customHeight="false" outlineLevel="0" collapsed="false">
      <c r="G1006" s="8"/>
      <c r="H1006" s="2"/>
    </row>
    <row r="1007" customFormat="false" ht="13" hidden="false" customHeight="false" outlineLevel="0" collapsed="false">
      <c r="G1007" s="8"/>
      <c r="H1007" s="2"/>
    </row>
    <row r="1008" customFormat="false" ht="13" hidden="false" customHeight="false" outlineLevel="0" collapsed="false">
      <c r="G1008" s="8"/>
      <c r="H1008" s="2"/>
    </row>
    <row r="1009" customFormat="false" ht="13" hidden="false" customHeight="false" outlineLevel="0" collapsed="false">
      <c r="G1009" s="8"/>
      <c r="H1009" s="2"/>
    </row>
    <row r="1010" customFormat="false" ht="13" hidden="false" customHeight="false" outlineLevel="0" collapsed="false">
      <c r="G1010" s="8"/>
      <c r="H1010" s="2"/>
    </row>
    <row r="1011" customFormat="false" ht="13" hidden="false" customHeight="false" outlineLevel="0" collapsed="false">
      <c r="G1011" s="8"/>
      <c r="H1011" s="2"/>
    </row>
    <row r="1012" customFormat="false" ht="13" hidden="false" customHeight="false" outlineLevel="0" collapsed="false">
      <c r="G1012" s="8"/>
      <c r="H1012" s="2"/>
    </row>
    <row r="1013" customFormat="false" ht="13" hidden="false" customHeight="false" outlineLevel="0" collapsed="false">
      <c r="G1013" s="8"/>
      <c r="H1013" s="2"/>
    </row>
    <row r="1014" customFormat="false" ht="13" hidden="false" customHeight="false" outlineLevel="0" collapsed="false">
      <c r="G1014" s="8"/>
      <c r="H1014" s="2"/>
    </row>
    <row r="1015" customFormat="false" ht="13" hidden="false" customHeight="false" outlineLevel="0" collapsed="false">
      <c r="G1015" s="8"/>
      <c r="H1015" s="2"/>
    </row>
    <row r="1016" customFormat="false" ht="13" hidden="false" customHeight="false" outlineLevel="0" collapsed="false">
      <c r="G1016" s="8"/>
      <c r="H1016" s="2"/>
    </row>
    <row r="1017" customFormat="false" ht="13" hidden="false" customHeight="false" outlineLevel="0" collapsed="false">
      <c r="G1017" s="8"/>
      <c r="H1017" s="2"/>
    </row>
    <row r="1018" customFormat="false" ht="13" hidden="false" customHeight="false" outlineLevel="0" collapsed="false">
      <c r="G1018" s="8"/>
      <c r="H1018" s="2"/>
    </row>
    <row r="1019" customFormat="false" ht="13" hidden="false" customHeight="false" outlineLevel="0" collapsed="false">
      <c r="G1019" s="8"/>
      <c r="H1019" s="2"/>
    </row>
    <row r="1020" customFormat="false" ht="13" hidden="false" customHeight="false" outlineLevel="0" collapsed="false">
      <c r="G1020" s="8"/>
      <c r="H1020" s="2"/>
    </row>
    <row r="1021" customFormat="false" ht="13" hidden="false" customHeight="false" outlineLevel="0" collapsed="false">
      <c r="G1021" s="8"/>
      <c r="H1021" s="2"/>
    </row>
    <row r="1022" customFormat="false" ht="13" hidden="false" customHeight="false" outlineLevel="0" collapsed="false">
      <c r="G1022" s="8"/>
      <c r="H1022" s="2"/>
    </row>
    <row r="1023" customFormat="false" ht="13" hidden="false" customHeight="false" outlineLevel="0" collapsed="false">
      <c r="G1023" s="8"/>
      <c r="H1023" s="2"/>
    </row>
    <row r="1024" customFormat="false" ht="13" hidden="false" customHeight="false" outlineLevel="0" collapsed="false">
      <c r="G1024" s="8"/>
      <c r="H1024" s="2"/>
    </row>
    <row r="1025" customFormat="false" ht="13" hidden="false" customHeight="false" outlineLevel="0" collapsed="false">
      <c r="G1025" s="8"/>
      <c r="H1025" s="2"/>
    </row>
    <row r="1026" customFormat="false" ht="13" hidden="false" customHeight="false" outlineLevel="0" collapsed="false">
      <c r="G1026" s="8"/>
      <c r="H1026" s="2"/>
    </row>
    <row r="1027" customFormat="false" ht="13" hidden="false" customHeight="false" outlineLevel="0" collapsed="false">
      <c r="G1027" s="8"/>
      <c r="H1027" s="2"/>
    </row>
    <row r="1028" customFormat="false" ht="13" hidden="false" customHeight="false" outlineLevel="0" collapsed="false">
      <c r="G1028" s="8"/>
      <c r="H1028" s="2"/>
    </row>
    <row r="1029" customFormat="false" ht="13" hidden="false" customHeight="false" outlineLevel="0" collapsed="false">
      <c r="G1029" s="8"/>
      <c r="H1029" s="2"/>
    </row>
    <row r="1030" customFormat="false" ht="13" hidden="false" customHeight="false" outlineLevel="0" collapsed="false">
      <c r="G1030" s="8"/>
      <c r="H1030" s="2"/>
    </row>
    <row r="1031" customFormat="false" ht="13" hidden="false" customHeight="false" outlineLevel="0" collapsed="false">
      <c r="G1031" s="8"/>
      <c r="H1031" s="2"/>
    </row>
    <row r="1032" customFormat="false" ht="13" hidden="false" customHeight="false" outlineLevel="0" collapsed="false">
      <c r="G1032" s="8"/>
      <c r="H1032" s="2"/>
    </row>
    <row r="1033" customFormat="false" ht="13" hidden="false" customHeight="false" outlineLevel="0" collapsed="false">
      <c r="G1033" s="8"/>
      <c r="H1033" s="2"/>
    </row>
    <row r="1034" customFormat="false" ht="13" hidden="false" customHeight="false" outlineLevel="0" collapsed="false">
      <c r="G1034" s="8"/>
      <c r="H1034" s="2"/>
    </row>
    <row r="1035" customFormat="false" ht="13" hidden="false" customHeight="false" outlineLevel="0" collapsed="false">
      <c r="G1035" s="8"/>
      <c r="H1035" s="2"/>
    </row>
    <row r="1036" customFormat="false" ht="13" hidden="false" customHeight="false" outlineLevel="0" collapsed="false">
      <c r="G1036" s="8"/>
      <c r="H1036" s="2"/>
    </row>
    <row r="1037" customFormat="false" ht="13" hidden="false" customHeight="false" outlineLevel="0" collapsed="false">
      <c r="G1037" s="8"/>
      <c r="H1037" s="2"/>
    </row>
    <row r="1038" customFormat="false" ht="13" hidden="false" customHeight="false" outlineLevel="0" collapsed="false">
      <c r="G1038" s="8"/>
      <c r="H1038" s="2"/>
    </row>
    <row r="1039" customFormat="false" ht="13" hidden="false" customHeight="false" outlineLevel="0" collapsed="false">
      <c r="G1039" s="8"/>
      <c r="H1039" s="2"/>
    </row>
    <row r="1040" customFormat="false" ht="13" hidden="false" customHeight="false" outlineLevel="0" collapsed="false">
      <c r="G1040" s="8"/>
      <c r="H1040" s="2"/>
    </row>
    <row r="1041" customFormat="false" ht="13" hidden="false" customHeight="false" outlineLevel="0" collapsed="false">
      <c r="G1041" s="8"/>
      <c r="H1041" s="2"/>
    </row>
    <row r="1042" customFormat="false" ht="13" hidden="false" customHeight="false" outlineLevel="0" collapsed="false">
      <c r="G1042" s="8"/>
      <c r="H1042" s="2"/>
    </row>
    <row r="1043" customFormat="false" ht="13" hidden="false" customHeight="false" outlineLevel="0" collapsed="false">
      <c r="G1043" s="8"/>
      <c r="H1043" s="2"/>
    </row>
    <row r="1044" customFormat="false" ht="13" hidden="false" customHeight="false" outlineLevel="0" collapsed="false">
      <c r="G1044" s="8"/>
      <c r="H1044" s="2"/>
    </row>
    <row r="1045" customFormat="false" ht="13" hidden="false" customHeight="false" outlineLevel="0" collapsed="false">
      <c r="G1045" s="8"/>
      <c r="H1045" s="2"/>
    </row>
    <row r="1046" customFormat="false" ht="13" hidden="false" customHeight="false" outlineLevel="0" collapsed="false">
      <c r="G1046" s="8"/>
      <c r="H1046" s="2"/>
    </row>
    <row r="1047" customFormat="false" ht="13" hidden="false" customHeight="false" outlineLevel="0" collapsed="false">
      <c r="G1047" s="8"/>
      <c r="H1047" s="2"/>
    </row>
    <row r="1048" customFormat="false" ht="13" hidden="false" customHeight="false" outlineLevel="0" collapsed="false">
      <c r="G1048" s="8"/>
      <c r="H1048" s="2"/>
    </row>
    <row r="1049" customFormat="false" ht="13" hidden="false" customHeight="false" outlineLevel="0" collapsed="false">
      <c r="G1049" s="8"/>
      <c r="H1049" s="2"/>
    </row>
    <row r="1050" customFormat="false" ht="13" hidden="false" customHeight="false" outlineLevel="0" collapsed="false">
      <c r="G1050" s="8"/>
      <c r="H1050" s="2"/>
    </row>
    <row r="1051" customFormat="false" ht="13" hidden="false" customHeight="false" outlineLevel="0" collapsed="false">
      <c r="G1051" s="8"/>
      <c r="H1051" s="2"/>
    </row>
    <row r="1052" customFormat="false" ht="13" hidden="false" customHeight="false" outlineLevel="0" collapsed="false">
      <c r="G1052" s="8"/>
      <c r="H1052" s="2"/>
    </row>
    <row r="1053" customFormat="false" ht="13" hidden="false" customHeight="false" outlineLevel="0" collapsed="false">
      <c r="G1053" s="8"/>
      <c r="H1053" s="2"/>
    </row>
    <row r="1054" customFormat="false" ht="13" hidden="false" customHeight="false" outlineLevel="0" collapsed="false">
      <c r="G1054" s="8"/>
      <c r="H1054" s="2"/>
    </row>
    <row r="1055" customFormat="false" ht="13" hidden="false" customHeight="false" outlineLevel="0" collapsed="false">
      <c r="G1055" s="8"/>
      <c r="H1055" s="2"/>
    </row>
    <row r="1056" customFormat="false" ht="13" hidden="false" customHeight="false" outlineLevel="0" collapsed="false">
      <c r="G1056" s="8"/>
      <c r="H1056" s="2"/>
    </row>
    <row r="1057" customFormat="false" ht="13" hidden="false" customHeight="false" outlineLevel="0" collapsed="false">
      <c r="G1057" s="8"/>
      <c r="H1057" s="2"/>
    </row>
    <row r="1058" customFormat="false" ht="13" hidden="false" customHeight="false" outlineLevel="0" collapsed="false">
      <c r="G1058" s="8"/>
      <c r="H1058" s="2"/>
    </row>
    <row r="1059" customFormat="false" ht="13" hidden="false" customHeight="false" outlineLevel="0" collapsed="false">
      <c r="G1059" s="8"/>
      <c r="H1059" s="2"/>
    </row>
  </sheetData>
  <mergeCells count="2">
    <mergeCell ref="A1:J1"/>
    <mergeCell ref="A786:J786"/>
  </mergeCells>
  <printOptions headings="false" gridLines="false" gridLinesSet="true" horizontalCentered="false" verticalCentered="false"/>
  <pageMargins left="0.5" right="1" top="0.984027777777778" bottom="0.5" header="0.511811023622047" footer="0.511811023622047"/>
  <pageSetup paperSize="1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20:08:39Z</dcterms:created>
  <dc:creator>Fabio</dc:creator>
  <dc:description/>
  <dc:language>en-US</dc:language>
  <cp:lastModifiedBy>Fabio</cp:lastModifiedBy>
  <cp:lastPrinted>2012-10-29T03:12:40Z</cp:lastPrinted>
  <dcterms:modified xsi:type="dcterms:W3CDTF">2013-07-11T16:35:05Z</dcterms:modified>
  <cp:revision>0</cp:revision>
  <dc:subject/>
  <dc:title/>
</cp:coreProperties>
</file>